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i1979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PESCATO (t / a)</t>
  </si>
  <si>
    <t xml:space="preserve">'79</t>
  </si>
  <si>
    <t xml:space="preserve">'80</t>
  </si>
  <si>
    <t xml:space="preserve">'81</t>
  </si>
  <si>
    <t xml:space="preserve">'82</t>
  </si>
  <si>
    <t xml:space="preserve">'83</t>
  </si>
  <si>
    <t xml:space="preserve">'84</t>
  </si>
  <si>
    <t xml:space="preserve">'85</t>
  </si>
  <si>
    <t xml:space="preserve">'86</t>
  </si>
  <si>
    <t xml:space="preserve">'87</t>
  </si>
  <si>
    <t xml:space="preserve">'88</t>
  </si>
  <si>
    <t xml:space="preserve">'89</t>
  </si>
  <si>
    <t xml:space="preserve">'90</t>
  </si>
  <si>
    <t xml:space="preserve">'91</t>
  </si>
  <si>
    <t xml:space="preserve">'92</t>
  </si>
  <si>
    <t xml:space="preserve">'93</t>
  </si>
  <si>
    <t xml:space="preserve">'94</t>
  </si>
  <si>
    <t xml:space="preserve">'95</t>
  </si>
  <si>
    <t xml:space="preserve">'96</t>
  </si>
  <si>
    <t xml:space="preserve">'97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'06</t>
  </si>
  <si>
    <t xml:space="preserve">'07</t>
  </si>
  <si>
    <t xml:space="preserve">'08</t>
  </si>
  <si>
    <t xml:space="preserve">'09</t>
  </si>
  <si>
    <t xml:space="preserve">'10</t>
  </si>
  <si>
    <t xml:space="preserve">'11</t>
  </si>
  <si>
    <t xml:space="preserve">'12</t>
  </si>
  <si>
    <t xml:space="preserve">'13</t>
  </si>
  <si>
    <t xml:space="preserve">'14</t>
  </si>
  <si>
    <t xml:space="preserve">'15</t>
  </si>
  <si>
    <t xml:space="preserve">'16</t>
  </si>
  <si>
    <t xml:space="preserve">'17</t>
  </si>
  <si>
    <t xml:space="preserve">'18</t>
  </si>
  <si>
    <t xml:space="preserve">'19</t>
  </si>
  <si>
    <t xml:space="preserve">'20</t>
  </si>
  <si>
    <t xml:space="preserve">'21</t>
  </si>
  <si>
    <t xml:space="preserve">'22</t>
  </si>
  <si>
    <t xml:space="preserve">'23</t>
  </si>
  <si>
    <t xml:space="preserve">'24</t>
  </si>
  <si>
    <t xml:space="preserve">COREGONIDI</t>
  </si>
  <si>
    <t xml:space="preserve">TROTE</t>
  </si>
  <si>
    <t xml:space="preserve">PESCE PERSICO</t>
  </si>
  <si>
    <t xml:space="preserve">ALBORELLA</t>
  </si>
  <si>
    <t xml:space="preserve">-</t>
  </si>
  <si>
    <t xml:space="preserve">CARPA E TINCA</t>
  </si>
  <si>
    <t xml:space="preserve">LUCCIO</t>
  </si>
  <si>
    <t xml:space="preserve">AGONE</t>
  </si>
  <si>
    <t xml:space="preserve">ANGUILLA</t>
  </si>
  <si>
    <t xml:space="preserve">BOTTATRICE</t>
  </si>
  <si>
    <t xml:space="preserve">PESCE BIANCO</t>
  </si>
  <si>
    <t xml:space="preserve">SALMERINO ALPINO</t>
  </si>
  <si>
    <t xml:space="preserve">LUCIOPERCA</t>
  </si>
  <si>
    <t xml:space="preserve">GARDON</t>
  </si>
  <si>
    <t xml:space="preserve">SILURO</t>
  </si>
  <si>
    <t xml:space="preserve">ACERINA</t>
  </si>
  <si>
    <t xml:space="preserve">TOTALE</t>
  </si>
  <si>
    <t xml:space="preserve">TROTA</t>
  </si>
  <si>
    <t xml:space="preserve">GARDON + P. BIANCO</t>
  </si>
  <si>
    <t xml:space="preserve">PERCIDI</t>
  </si>
  <si>
    <t xml:space="preserve">ALTRE SPEC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Arial"/>
      <family val="0"/>
    </font>
    <font>
      <b val="true"/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5B9BD5"/>
      <rgbColor rgb="FF7CAFDD"/>
      <rgbColor rgb="FF993366"/>
      <rgbColor rgb="FFFFFFCC"/>
      <rgbColor rgb="FFCCFFFF"/>
      <rgbColor rgb="FF660066"/>
      <rgbColor rgb="FFF1975A"/>
      <rgbColor rgb="FF255E91"/>
      <rgbColor rgb="FFB7B7B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zione del pescato dal 1979 al 2024 nel Lago Maggiore</a:t>
            </a:r>
          </a:p>
        </c:rich>
      </c:tx>
      <c:layout>
        <c:manualLayout>
          <c:xMode val="edge"/>
          <c:yMode val="edge"/>
          <c:x val="0.224711514853916"/>
          <c:y val="0.0383760383760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564203289958"/>
          <c:y val="0.100854100854101"/>
          <c:w val="0.761723545298306"/>
          <c:h val="0.8991458991458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i1979-2024'!$A$21:$B$21</c:f>
              <c:strCache>
                <c:ptCount val="1"/>
                <c:pt idx="0">
                  <c:v>COREGONID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4'!$C$20:$AV$20</c:f>
              <c:strCache>
                <c:ptCount val="46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  <c:pt idx="45">
                  <c:v>'24</c:v>
                </c:pt>
              </c:strCache>
            </c:strRef>
          </c:cat>
          <c:val>
            <c:numRef>
              <c:f>'dati1979-2024'!$C$21:$AV$21</c:f>
              <c:numCache>
                <c:formatCode>General</c:formatCode>
                <c:ptCount val="46"/>
                <c:pt idx="0">
                  <c:v>136</c:v>
                </c:pt>
                <c:pt idx="1">
                  <c:v>187.4</c:v>
                </c:pt>
                <c:pt idx="2">
                  <c:v>393.5</c:v>
                </c:pt>
                <c:pt idx="3">
                  <c:v>555.5</c:v>
                </c:pt>
                <c:pt idx="4">
                  <c:v>536.5</c:v>
                </c:pt>
                <c:pt idx="5">
                  <c:v>245.6</c:v>
                </c:pt>
                <c:pt idx="6">
                  <c:v>140.1</c:v>
                </c:pt>
                <c:pt idx="7">
                  <c:v>272.6</c:v>
                </c:pt>
                <c:pt idx="8">
                  <c:v>409</c:v>
                </c:pt>
                <c:pt idx="9">
                  <c:v>304.8</c:v>
                </c:pt>
                <c:pt idx="10">
                  <c:v>397.3</c:v>
                </c:pt>
                <c:pt idx="11">
                  <c:v>622.2</c:v>
                </c:pt>
                <c:pt idx="12">
                  <c:v>284.9</c:v>
                </c:pt>
                <c:pt idx="13">
                  <c:v>292</c:v>
                </c:pt>
                <c:pt idx="14">
                  <c:v>256.2</c:v>
                </c:pt>
                <c:pt idx="15">
                  <c:v>216.9</c:v>
                </c:pt>
                <c:pt idx="16">
                  <c:v>133.296</c:v>
                </c:pt>
                <c:pt idx="17">
                  <c:v>34.684</c:v>
                </c:pt>
                <c:pt idx="18">
                  <c:v>36.046</c:v>
                </c:pt>
                <c:pt idx="19">
                  <c:v>23.869</c:v>
                </c:pt>
                <c:pt idx="20">
                  <c:v>16.2895</c:v>
                </c:pt>
                <c:pt idx="21">
                  <c:v>7.1275</c:v>
                </c:pt>
                <c:pt idx="22">
                  <c:v>3.9775</c:v>
                </c:pt>
                <c:pt idx="23">
                  <c:v>10.546</c:v>
                </c:pt>
                <c:pt idx="24">
                  <c:v>8.182</c:v>
                </c:pt>
                <c:pt idx="25">
                  <c:v>7.9525</c:v>
                </c:pt>
                <c:pt idx="26">
                  <c:v>46.0655</c:v>
                </c:pt>
                <c:pt idx="27">
                  <c:v>69.389</c:v>
                </c:pt>
                <c:pt idx="28">
                  <c:v>65.608</c:v>
                </c:pt>
                <c:pt idx="29">
                  <c:v>64.98825</c:v>
                </c:pt>
                <c:pt idx="30">
                  <c:v>55.6426666666667</c:v>
                </c:pt>
                <c:pt idx="31">
                  <c:v>40.2250430249448</c:v>
                </c:pt>
                <c:pt idx="32">
                  <c:v>40.2250430249448</c:v>
                </c:pt>
                <c:pt idx="33">
                  <c:v>103.1</c:v>
                </c:pt>
                <c:pt idx="34">
                  <c:v>135</c:v>
                </c:pt>
                <c:pt idx="35">
                  <c:v>146.53116</c:v>
                </c:pt>
                <c:pt idx="36">
                  <c:v>102.0338</c:v>
                </c:pt>
                <c:pt idx="37">
                  <c:v>54.39895</c:v>
                </c:pt>
                <c:pt idx="38">
                  <c:v>55.1994</c:v>
                </c:pt>
                <c:pt idx="39">
                  <c:v>86.448331</c:v>
                </c:pt>
                <c:pt idx="40">
                  <c:v>52.910406</c:v>
                </c:pt>
                <c:pt idx="41">
                  <c:v>73.4</c:v>
                </c:pt>
                <c:pt idx="42">
                  <c:v>55.7</c:v>
                </c:pt>
                <c:pt idx="44">
                  <c:v>33.126</c:v>
                </c:pt>
                <c:pt idx="45">
                  <c:v>33.82738</c:v>
                </c:pt>
              </c:numCache>
            </c:numRef>
          </c:val>
        </c:ser>
        <c:ser>
          <c:idx val="1"/>
          <c:order val="1"/>
          <c:tx>
            <c:strRef>
              <c:f>'dati1979-2024'!$A$22:$B$22</c:f>
              <c:strCache>
                <c:ptCount val="1"/>
                <c:pt idx="0">
                  <c:v>TROTA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4'!$C$20:$AV$20</c:f>
              <c:strCache>
                <c:ptCount val="46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  <c:pt idx="45">
                  <c:v>'24</c:v>
                </c:pt>
              </c:strCache>
            </c:strRef>
          </c:cat>
          <c:val>
            <c:numRef>
              <c:f>'dati1979-2024'!$C$22:$AV$22</c:f>
              <c:numCache>
                <c:formatCode>General</c:formatCode>
                <c:ptCount val="46"/>
                <c:pt idx="0">
                  <c:v>4.4</c:v>
                </c:pt>
                <c:pt idx="1">
                  <c:v>6.2</c:v>
                </c:pt>
                <c:pt idx="2">
                  <c:v>10.4</c:v>
                </c:pt>
                <c:pt idx="3">
                  <c:v>7.5</c:v>
                </c:pt>
                <c:pt idx="4">
                  <c:v>7.3</c:v>
                </c:pt>
                <c:pt idx="5">
                  <c:v>8.3</c:v>
                </c:pt>
                <c:pt idx="6">
                  <c:v>11.9</c:v>
                </c:pt>
                <c:pt idx="7">
                  <c:v>14.1</c:v>
                </c:pt>
                <c:pt idx="8">
                  <c:v>12.6</c:v>
                </c:pt>
                <c:pt idx="9">
                  <c:v>10.7</c:v>
                </c:pt>
                <c:pt idx="10">
                  <c:v>17.9</c:v>
                </c:pt>
                <c:pt idx="11">
                  <c:v>8.2</c:v>
                </c:pt>
                <c:pt idx="12">
                  <c:v>6.8</c:v>
                </c:pt>
                <c:pt idx="13">
                  <c:v>7.3</c:v>
                </c:pt>
                <c:pt idx="14">
                  <c:v>1.4</c:v>
                </c:pt>
                <c:pt idx="15">
                  <c:v>1</c:v>
                </c:pt>
                <c:pt idx="16">
                  <c:v>1.23372</c:v>
                </c:pt>
                <c:pt idx="17">
                  <c:v>0.629</c:v>
                </c:pt>
                <c:pt idx="18">
                  <c:v>0.8205</c:v>
                </c:pt>
                <c:pt idx="19">
                  <c:v>1.0545</c:v>
                </c:pt>
                <c:pt idx="20">
                  <c:v>1.246</c:v>
                </c:pt>
                <c:pt idx="21">
                  <c:v>1.492</c:v>
                </c:pt>
                <c:pt idx="22">
                  <c:v>1.423</c:v>
                </c:pt>
                <c:pt idx="23">
                  <c:v>1.8255</c:v>
                </c:pt>
                <c:pt idx="24">
                  <c:v>1.579</c:v>
                </c:pt>
                <c:pt idx="25">
                  <c:v>1.3025</c:v>
                </c:pt>
                <c:pt idx="26">
                  <c:v>2.339925</c:v>
                </c:pt>
                <c:pt idx="27">
                  <c:v>2.8984</c:v>
                </c:pt>
                <c:pt idx="28">
                  <c:v>2.4268</c:v>
                </c:pt>
                <c:pt idx="29">
                  <c:v>2.065725</c:v>
                </c:pt>
                <c:pt idx="30">
                  <c:v>1.08566666666667</c:v>
                </c:pt>
                <c:pt idx="31">
                  <c:v>1.1565416613904</c:v>
                </c:pt>
                <c:pt idx="32">
                  <c:v>1</c:v>
                </c:pt>
                <c:pt idx="33">
                  <c:v>2.5</c:v>
                </c:pt>
                <c:pt idx="34">
                  <c:v>2.601755</c:v>
                </c:pt>
                <c:pt idx="35">
                  <c:v>3.0569</c:v>
                </c:pt>
                <c:pt idx="36">
                  <c:v>1.63995</c:v>
                </c:pt>
                <c:pt idx="37">
                  <c:v>1.54449</c:v>
                </c:pt>
                <c:pt idx="38">
                  <c:v>1.784</c:v>
                </c:pt>
                <c:pt idx="39">
                  <c:v>1.8936</c:v>
                </c:pt>
                <c:pt idx="40">
                  <c:v>1.5</c:v>
                </c:pt>
                <c:pt idx="41">
                  <c:v>2</c:v>
                </c:pt>
                <c:pt idx="42">
                  <c:v>0.9752</c:v>
                </c:pt>
                <c:pt idx="44">
                  <c:v>0.95</c:v>
                </c:pt>
                <c:pt idx="45">
                  <c:v>0.85934</c:v>
                </c:pt>
              </c:numCache>
            </c:numRef>
          </c:val>
        </c:ser>
        <c:ser>
          <c:idx val="2"/>
          <c:order val="2"/>
          <c:tx>
            <c:strRef>
              <c:f>'dati1979-2024'!$A$23:$B$23</c:f>
              <c:strCache>
                <c:ptCount val="1"/>
                <c:pt idx="0">
                  <c:v>ALBORELLA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4'!$C$20:$AV$20</c:f>
              <c:strCache>
                <c:ptCount val="46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  <c:pt idx="45">
                  <c:v>'24</c:v>
                </c:pt>
              </c:strCache>
            </c:strRef>
          </c:cat>
          <c:val>
            <c:numRef>
              <c:f>'dati1979-2024'!$C$23:$AV$23</c:f>
              <c:numCache>
                <c:formatCode>General</c:formatCode>
                <c:ptCount val="46"/>
                <c:pt idx="0">
                  <c:v>58.3</c:v>
                </c:pt>
                <c:pt idx="1">
                  <c:v>37</c:v>
                </c:pt>
                <c:pt idx="2">
                  <c:v>77</c:v>
                </c:pt>
                <c:pt idx="3">
                  <c:v>122.1</c:v>
                </c:pt>
                <c:pt idx="4">
                  <c:v>100.2</c:v>
                </c:pt>
                <c:pt idx="5">
                  <c:v>61.9</c:v>
                </c:pt>
                <c:pt idx="6">
                  <c:v>52.7</c:v>
                </c:pt>
                <c:pt idx="7">
                  <c:v>29.5</c:v>
                </c:pt>
                <c:pt idx="8">
                  <c:v>36.9</c:v>
                </c:pt>
                <c:pt idx="9">
                  <c:v>31.6</c:v>
                </c:pt>
                <c:pt idx="10">
                  <c:v>36.5</c:v>
                </c:pt>
                <c:pt idx="11">
                  <c:v>30.2</c:v>
                </c:pt>
                <c:pt idx="12">
                  <c:v>29</c:v>
                </c:pt>
                <c:pt idx="13">
                  <c:v>16</c:v>
                </c:pt>
                <c:pt idx="14">
                  <c:v>6.3</c:v>
                </c:pt>
                <c:pt idx="15">
                  <c:v>0.1</c:v>
                </c:pt>
                <c:pt idx="16">
                  <c:v>0.03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i1979-2024'!$A$24:$B$24</c:f>
              <c:strCache>
                <c:ptCount val="1"/>
                <c:pt idx="0">
                  <c:v>AGO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4'!$C$20:$AV$20</c:f>
              <c:strCache>
                <c:ptCount val="46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  <c:pt idx="45">
                  <c:v>'24</c:v>
                </c:pt>
              </c:strCache>
            </c:strRef>
          </c:cat>
          <c:val>
            <c:numRef>
              <c:f>'dati1979-2024'!$C$24:$AV$24</c:f>
              <c:numCache>
                <c:formatCode>General</c:formatCode>
                <c:ptCount val="4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.3</c:v>
                </c:pt>
                <c:pt idx="5">
                  <c:v>0.3</c:v>
                </c:pt>
                <c:pt idx="6">
                  <c:v>0.6</c:v>
                </c:pt>
                <c:pt idx="7">
                  <c:v>0.8</c:v>
                </c:pt>
                <c:pt idx="8">
                  <c:v>1.2</c:v>
                </c:pt>
                <c:pt idx="9">
                  <c:v>2.1</c:v>
                </c:pt>
                <c:pt idx="10">
                  <c:v>4.4</c:v>
                </c:pt>
                <c:pt idx="11">
                  <c:v>8</c:v>
                </c:pt>
                <c:pt idx="12">
                  <c:v>10.5</c:v>
                </c:pt>
                <c:pt idx="13">
                  <c:v>9.2</c:v>
                </c:pt>
                <c:pt idx="14">
                  <c:v>5.7</c:v>
                </c:pt>
                <c:pt idx="15">
                  <c:v>10.7</c:v>
                </c:pt>
                <c:pt idx="16">
                  <c:v>21.516</c:v>
                </c:pt>
                <c:pt idx="17">
                  <c:v>12.58</c:v>
                </c:pt>
                <c:pt idx="18">
                  <c:v>11.098</c:v>
                </c:pt>
                <c:pt idx="19">
                  <c:v>5.938</c:v>
                </c:pt>
                <c:pt idx="20">
                  <c:v>21.1085</c:v>
                </c:pt>
                <c:pt idx="21">
                  <c:v>60.281</c:v>
                </c:pt>
                <c:pt idx="22">
                  <c:v>81.996</c:v>
                </c:pt>
                <c:pt idx="23">
                  <c:v>92.461</c:v>
                </c:pt>
                <c:pt idx="24">
                  <c:v>120.7105</c:v>
                </c:pt>
                <c:pt idx="25">
                  <c:v>31.2205</c:v>
                </c:pt>
                <c:pt idx="26">
                  <c:v>46.13595</c:v>
                </c:pt>
                <c:pt idx="27">
                  <c:v>27.6251</c:v>
                </c:pt>
                <c:pt idx="28">
                  <c:v>55.45725</c:v>
                </c:pt>
                <c:pt idx="29">
                  <c:v>12.555</c:v>
                </c:pt>
                <c:pt idx="30">
                  <c:v>17.852</c:v>
                </c:pt>
                <c:pt idx="31">
                  <c:v>29.8863111111111</c:v>
                </c:pt>
                <c:pt idx="32">
                  <c:v>33</c:v>
                </c:pt>
                <c:pt idx="33">
                  <c:v>26.1</c:v>
                </c:pt>
                <c:pt idx="34">
                  <c:v>17.4399</c:v>
                </c:pt>
                <c:pt idx="35">
                  <c:v>18.9513</c:v>
                </c:pt>
                <c:pt idx="36">
                  <c:v>17.2795</c:v>
                </c:pt>
                <c:pt idx="37">
                  <c:v>18.78855</c:v>
                </c:pt>
                <c:pt idx="38">
                  <c:v>21.85065</c:v>
                </c:pt>
                <c:pt idx="39">
                  <c:v>19.6222</c:v>
                </c:pt>
                <c:pt idx="40">
                  <c:v>27.3</c:v>
                </c:pt>
                <c:pt idx="41">
                  <c:v>16.7</c:v>
                </c:pt>
                <c:pt idx="42">
                  <c:v>13.8785</c:v>
                </c:pt>
                <c:pt idx="44">
                  <c:v>13.6</c:v>
                </c:pt>
                <c:pt idx="45">
                  <c:v>11.958</c:v>
                </c:pt>
              </c:numCache>
            </c:numRef>
          </c:val>
        </c:ser>
        <c:ser>
          <c:idx val="4"/>
          <c:order val="4"/>
          <c:tx>
            <c:strRef>
              <c:f>'dati1979-2024'!$A$25:$B$25</c:f>
              <c:strCache>
                <c:ptCount val="1"/>
                <c:pt idx="0">
                  <c:v>GARDON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4'!$C$20:$AV$20</c:f>
              <c:strCache>
                <c:ptCount val="46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  <c:pt idx="45">
                  <c:v>'24</c:v>
                </c:pt>
              </c:strCache>
            </c:strRef>
          </c:cat>
          <c:val>
            <c:numRef>
              <c:f>'dati1979-2024'!$C$25:$AV$25</c:f>
              <c:numCache>
                <c:formatCode>General</c:formatCode>
                <c:ptCount val="46"/>
                <c:pt idx="17">
                  <c:v>0.9675</c:v>
                </c:pt>
                <c:pt idx="18">
                  <c:v>1.552</c:v>
                </c:pt>
                <c:pt idx="19">
                  <c:v>3.4545</c:v>
                </c:pt>
                <c:pt idx="20">
                  <c:v>6.6275</c:v>
                </c:pt>
                <c:pt idx="21">
                  <c:v>17.118</c:v>
                </c:pt>
                <c:pt idx="22">
                  <c:v>13.508</c:v>
                </c:pt>
                <c:pt idx="23">
                  <c:v>23.298</c:v>
                </c:pt>
                <c:pt idx="24">
                  <c:v>43.7775</c:v>
                </c:pt>
                <c:pt idx="25">
                  <c:v>30.0245</c:v>
                </c:pt>
                <c:pt idx="26">
                  <c:v>42.397625</c:v>
                </c:pt>
                <c:pt idx="27">
                  <c:v>33.87475</c:v>
                </c:pt>
                <c:pt idx="28">
                  <c:v>30.229</c:v>
                </c:pt>
                <c:pt idx="29">
                  <c:v>49.1055</c:v>
                </c:pt>
                <c:pt idx="30">
                  <c:v>34.142</c:v>
                </c:pt>
                <c:pt idx="31">
                  <c:v>47.5074888888889</c:v>
                </c:pt>
                <c:pt idx="32">
                  <c:v>49.2</c:v>
                </c:pt>
                <c:pt idx="33">
                  <c:v>34.2</c:v>
                </c:pt>
                <c:pt idx="34">
                  <c:v>33.69608</c:v>
                </c:pt>
                <c:pt idx="35">
                  <c:v>43.455</c:v>
                </c:pt>
                <c:pt idx="36">
                  <c:v>32.9275</c:v>
                </c:pt>
                <c:pt idx="37">
                  <c:v>13.89722</c:v>
                </c:pt>
                <c:pt idx="38">
                  <c:v>16.6704</c:v>
                </c:pt>
                <c:pt idx="39">
                  <c:v>16.76885</c:v>
                </c:pt>
                <c:pt idx="40">
                  <c:v>26.20656</c:v>
                </c:pt>
                <c:pt idx="41">
                  <c:v>13.5</c:v>
                </c:pt>
                <c:pt idx="42">
                  <c:v>13.055919</c:v>
                </c:pt>
                <c:pt idx="44">
                  <c:v>16.5</c:v>
                </c:pt>
                <c:pt idx="45">
                  <c:v>14.374</c:v>
                </c:pt>
              </c:numCache>
            </c:numRef>
          </c:val>
        </c:ser>
        <c:ser>
          <c:idx val="5"/>
          <c:order val="5"/>
          <c:tx>
            <c:strRef>
              <c:f>'dati1979-2024'!$A$26:$B$26</c:f>
              <c:strCache>
                <c:ptCount val="1"/>
                <c:pt idx="0">
                  <c:v>PESCE BIANCO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4'!$C$20:$AV$20</c:f>
              <c:strCache>
                <c:ptCount val="46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  <c:pt idx="45">
                  <c:v>'24</c:v>
                </c:pt>
              </c:strCache>
            </c:strRef>
          </c:cat>
          <c:val>
            <c:numRef>
              <c:f>'dati1979-2024'!$C$26:$AV$26</c:f>
              <c:numCache>
                <c:formatCode>General</c:formatCode>
                <c:ptCount val="46"/>
                <c:pt idx="0">
                  <c:v>25.5</c:v>
                </c:pt>
                <c:pt idx="1">
                  <c:v>15.3</c:v>
                </c:pt>
                <c:pt idx="2">
                  <c:v>14.9</c:v>
                </c:pt>
                <c:pt idx="3">
                  <c:v>28.7</c:v>
                </c:pt>
                <c:pt idx="4">
                  <c:v>30.1</c:v>
                </c:pt>
                <c:pt idx="5">
                  <c:v>40.9</c:v>
                </c:pt>
                <c:pt idx="6">
                  <c:v>32.3</c:v>
                </c:pt>
                <c:pt idx="7">
                  <c:v>19.9</c:v>
                </c:pt>
                <c:pt idx="8">
                  <c:v>18</c:v>
                </c:pt>
                <c:pt idx="9">
                  <c:v>6.1</c:v>
                </c:pt>
                <c:pt idx="10">
                  <c:v>19.6</c:v>
                </c:pt>
                <c:pt idx="11">
                  <c:v>10.3</c:v>
                </c:pt>
                <c:pt idx="12">
                  <c:v>9.2</c:v>
                </c:pt>
                <c:pt idx="13">
                  <c:v>9.4</c:v>
                </c:pt>
                <c:pt idx="14">
                  <c:v>13.1</c:v>
                </c:pt>
                <c:pt idx="15">
                  <c:v>15.3</c:v>
                </c:pt>
                <c:pt idx="16">
                  <c:v>15.216</c:v>
                </c:pt>
                <c:pt idx="17">
                  <c:v>13.6635</c:v>
                </c:pt>
                <c:pt idx="18">
                  <c:v>9.978</c:v>
                </c:pt>
                <c:pt idx="19">
                  <c:v>9.263</c:v>
                </c:pt>
                <c:pt idx="20">
                  <c:v>25.0225</c:v>
                </c:pt>
                <c:pt idx="21">
                  <c:v>77.2105</c:v>
                </c:pt>
                <c:pt idx="22">
                  <c:v>49.021</c:v>
                </c:pt>
                <c:pt idx="23">
                  <c:v>51.7595</c:v>
                </c:pt>
                <c:pt idx="24">
                  <c:v>34.707</c:v>
                </c:pt>
                <c:pt idx="25">
                  <c:v>12.101</c:v>
                </c:pt>
                <c:pt idx="26">
                  <c:v>9.902</c:v>
                </c:pt>
                <c:pt idx="27">
                  <c:v>7.998</c:v>
                </c:pt>
                <c:pt idx="28">
                  <c:v>4.997</c:v>
                </c:pt>
                <c:pt idx="29">
                  <c:v>11.446</c:v>
                </c:pt>
                <c:pt idx="30">
                  <c:v>6.707</c:v>
                </c:pt>
                <c:pt idx="31">
                  <c:v>4.87791111111111</c:v>
                </c:pt>
                <c:pt idx="32">
                  <c:v>4</c:v>
                </c:pt>
                <c:pt idx="33">
                  <c:v>3.8</c:v>
                </c:pt>
                <c:pt idx="34">
                  <c:v>1.60927</c:v>
                </c:pt>
                <c:pt idx="35">
                  <c:v>7.79645</c:v>
                </c:pt>
                <c:pt idx="36">
                  <c:v>10.4869</c:v>
                </c:pt>
                <c:pt idx="37">
                  <c:v>3.975</c:v>
                </c:pt>
                <c:pt idx="38">
                  <c:v>3.8657</c:v>
                </c:pt>
                <c:pt idx="39">
                  <c:v>2.9908</c:v>
                </c:pt>
                <c:pt idx="40">
                  <c:v>3.73165</c:v>
                </c:pt>
                <c:pt idx="41">
                  <c:v>4.5</c:v>
                </c:pt>
                <c:pt idx="42">
                  <c:v>2.219175</c:v>
                </c:pt>
                <c:pt idx="43">
                  <c:v>1.9987</c:v>
                </c:pt>
                <c:pt idx="44">
                  <c:v>3.1</c:v>
                </c:pt>
                <c:pt idx="45">
                  <c:v>2.734</c:v>
                </c:pt>
              </c:numCache>
            </c:numRef>
          </c:val>
        </c:ser>
        <c:ser>
          <c:idx val="6"/>
          <c:order val="6"/>
          <c:tx>
            <c:strRef>
              <c:f>'dati1979-2024'!$A$27:$B$27</c:f>
              <c:strCache>
                <c:ptCount val="1"/>
                <c:pt idx="0">
                  <c:v>PERCIDI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4'!$C$20:$AV$20</c:f>
              <c:strCache>
                <c:ptCount val="46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  <c:pt idx="45">
                  <c:v>'24</c:v>
                </c:pt>
              </c:strCache>
            </c:strRef>
          </c:cat>
          <c:val>
            <c:numRef>
              <c:f>'dati1979-2024'!$C$27:$AV$27</c:f>
              <c:numCache>
                <c:formatCode>General</c:formatCode>
                <c:ptCount val="46"/>
                <c:pt idx="0">
                  <c:v>7.2</c:v>
                </c:pt>
                <c:pt idx="1">
                  <c:v>32.9</c:v>
                </c:pt>
                <c:pt idx="2">
                  <c:v>43.8</c:v>
                </c:pt>
                <c:pt idx="3">
                  <c:v>33.3</c:v>
                </c:pt>
                <c:pt idx="4">
                  <c:v>34</c:v>
                </c:pt>
                <c:pt idx="5">
                  <c:v>64.3</c:v>
                </c:pt>
                <c:pt idx="6">
                  <c:v>66.3</c:v>
                </c:pt>
                <c:pt idx="7">
                  <c:v>25.9</c:v>
                </c:pt>
                <c:pt idx="8">
                  <c:v>20.6</c:v>
                </c:pt>
                <c:pt idx="9">
                  <c:v>10.5</c:v>
                </c:pt>
                <c:pt idx="10">
                  <c:v>12.6</c:v>
                </c:pt>
                <c:pt idx="11">
                  <c:v>13.8</c:v>
                </c:pt>
                <c:pt idx="12">
                  <c:v>19</c:v>
                </c:pt>
                <c:pt idx="13">
                  <c:v>18.1</c:v>
                </c:pt>
                <c:pt idx="14">
                  <c:v>15.7</c:v>
                </c:pt>
                <c:pt idx="15">
                  <c:v>10.2</c:v>
                </c:pt>
                <c:pt idx="16">
                  <c:v>4.82904</c:v>
                </c:pt>
                <c:pt idx="17">
                  <c:v>3.815</c:v>
                </c:pt>
                <c:pt idx="18">
                  <c:v>3.5905</c:v>
                </c:pt>
                <c:pt idx="19">
                  <c:v>3.4515</c:v>
                </c:pt>
                <c:pt idx="20">
                  <c:v>4.693</c:v>
                </c:pt>
                <c:pt idx="21">
                  <c:v>7.028</c:v>
                </c:pt>
                <c:pt idx="22">
                  <c:v>7.4885</c:v>
                </c:pt>
                <c:pt idx="23">
                  <c:v>7.4175</c:v>
                </c:pt>
                <c:pt idx="24">
                  <c:v>9.5415</c:v>
                </c:pt>
                <c:pt idx="25">
                  <c:v>8.1345</c:v>
                </c:pt>
                <c:pt idx="26">
                  <c:v>6.24015</c:v>
                </c:pt>
                <c:pt idx="27">
                  <c:v>11.348525</c:v>
                </c:pt>
                <c:pt idx="28">
                  <c:v>8.94445</c:v>
                </c:pt>
                <c:pt idx="29">
                  <c:v>9.2329</c:v>
                </c:pt>
                <c:pt idx="30">
                  <c:v>6.6025</c:v>
                </c:pt>
                <c:pt idx="31">
                  <c:v>5.84539104700855</c:v>
                </c:pt>
                <c:pt idx="32">
                  <c:v>6.3</c:v>
                </c:pt>
                <c:pt idx="33">
                  <c:v>12.4</c:v>
                </c:pt>
                <c:pt idx="34">
                  <c:v>12.01053</c:v>
                </c:pt>
                <c:pt idx="35">
                  <c:v>8.63321</c:v>
                </c:pt>
                <c:pt idx="36">
                  <c:v>10.78675</c:v>
                </c:pt>
                <c:pt idx="37">
                  <c:v>9.5163</c:v>
                </c:pt>
                <c:pt idx="38">
                  <c:v>10.5249</c:v>
                </c:pt>
                <c:pt idx="39">
                  <c:v>12.81289</c:v>
                </c:pt>
                <c:pt idx="40">
                  <c:v>19.892102</c:v>
                </c:pt>
                <c:pt idx="41">
                  <c:v>19.3</c:v>
                </c:pt>
                <c:pt idx="42">
                  <c:v>17.3162425</c:v>
                </c:pt>
                <c:pt idx="43">
                  <c:v>9.9113915</c:v>
                </c:pt>
                <c:pt idx="44">
                  <c:v>11.3</c:v>
                </c:pt>
                <c:pt idx="45">
                  <c:v>10.96808</c:v>
                </c:pt>
              </c:numCache>
            </c:numRef>
          </c:val>
        </c:ser>
        <c:ser>
          <c:idx val="7"/>
          <c:order val="7"/>
          <c:tx>
            <c:strRef>
              <c:f>'dati1979-2024'!$A$28:$B$28</c:f>
              <c:strCache>
                <c:ptCount val="1"/>
                <c:pt idx="0">
                  <c:v>ALTRE SPECIE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4'!$C$20:$AV$20</c:f>
              <c:strCache>
                <c:ptCount val="46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  <c:pt idx="45">
                  <c:v>'24</c:v>
                </c:pt>
              </c:strCache>
            </c:strRef>
          </c:cat>
          <c:val>
            <c:numRef>
              <c:f>'dati1979-2024'!$C$28:$AV$28</c:f>
              <c:numCache>
                <c:formatCode>General</c:formatCode>
                <c:ptCount val="46"/>
                <c:pt idx="0">
                  <c:v>27.5</c:v>
                </c:pt>
                <c:pt idx="1">
                  <c:v>61.1</c:v>
                </c:pt>
                <c:pt idx="2">
                  <c:v>77.4</c:v>
                </c:pt>
                <c:pt idx="3">
                  <c:v>102.1</c:v>
                </c:pt>
                <c:pt idx="4">
                  <c:v>84.9</c:v>
                </c:pt>
                <c:pt idx="5">
                  <c:v>108.4</c:v>
                </c:pt>
                <c:pt idx="6">
                  <c:v>122.4</c:v>
                </c:pt>
                <c:pt idx="7">
                  <c:v>72.1</c:v>
                </c:pt>
                <c:pt idx="8">
                  <c:v>58.1</c:v>
                </c:pt>
                <c:pt idx="9">
                  <c:v>35.1</c:v>
                </c:pt>
                <c:pt idx="10">
                  <c:v>42.4</c:v>
                </c:pt>
                <c:pt idx="11">
                  <c:v>36.1</c:v>
                </c:pt>
                <c:pt idx="12">
                  <c:v>34.1</c:v>
                </c:pt>
                <c:pt idx="13">
                  <c:v>31.6</c:v>
                </c:pt>
                <c:pt idx="14">
                  <c:v>22.3</c:v>
                </c:pt>
                <c:pt idx="15">
                  <c:v>22.7</c:v>
                </c:pt>
                <c:pt idx="16">
                  <c:v>10.08276</c:v>
                </c:pt>
                <c:pt idx="17">
                  <c:v>3.0025</c:v>
                </c:pt>
                <c:pt idx="18">
                  <c:v>3.19500000000001</c:v>
                </c:pt>
                <c:pt idx="19">
                  <c:v>4.745</c:v>
                </c:pt>
                <c:pt idx="20">
                  <c:v>5.88550000000001</c:v>
                </c:pt>
                <c:pt idx="21">
                  <c:v>5.93850000000003</c:v>
                </c:pt>
                <c:pt idx="22">
                  <c:v>6.68500000000002</c:v>
                </c:pt>
                <c:pt idx="23">
                  <c:v>7.46999999999999</c:v>
                </c:pt>
                <c:pt idx="24">
                  <c:v>7.10399999999999</c:v>
                </c:pt>
                <c:pt idx="25">
                  <c:v>7.34949999999999</c:v>
                </c:pt>
                <c:pt idx="26">
                  <c:v>4.24242500000003</c:v>
                </c:pt>
                <c:pt idx="27">
                  <c:v>6.48982499999997</c:v>
                </c:pt>
                <c:pt idx="28">
                  <c:v>3.894175</c:v>
                </c:pt>
                <c:pt idx="29">
                  <c:v>5.243975</c:v>
                </c:pt>
                <c:pt idx="30">
                  <c:v>3.51214166666667</c:v>
                </c:pt>
                <c:pt idx="31">
                  <c:v>5.27200000000001</c:v>
                </c:pt>
                <c:pt idx="32">
                  <c:v>5.45</c:v>
                </c:pt>
                <c:pt idx="33">
                  <c:v>10.22</c:v>
                </c:pt>
                <c:pt idx="34">
                  <c:v>11.82217</c:v>
                </c:pt>
                <c:pt idx="35">
                  <c:v>6.28859999999997</c:v>
                </c:pt>
                <c:pt idx="36">
                  <c:v>9.66310000000001</c:v>
                </c:pt>
                <c:pt idx="37">
                  <c:v>6.48161</c:v>
                </c:pt>
                <c:pt idx="38">
                  <c:v>5.8877</c:v>
                </c:pt>
                <c:pt idx="39">
                  <c:v>7.71839000000001</c:v>
                </c:pt>
                <c:pt idx="40">
                  <c:v>4.55277600000004</c:v>
                </c:pt>
                <c:pt idx="41">
                  <c:v>3.90000000000003</c:v>
                </c:pt>
                <c:pt idx="42">
                  <c:v>3.7139801</c:v>
                </c:pt>
                <c:pt idx="43">
                  <c:v>2.559754</c:v>
                </c:pt>
                <c:pt idx="44">
                  <c:v>3.35</c:v>
                </c:pt>
                <c:pt idx="45">
                  <c:v>3.47077</c:v>
                </c:pt>
              </c:numCache>
            </c:numRef>
          </c:val>
        </c:ser>
        <c:ser>
          <c:idx val="8"/>
          <c:order val="8"/>
          <c:tx>
            <c:strRef>
              <c:f>'dati1979-2024'!$A$29:$B$29</c:f>
              <c:strCache>
                <c:ptCount val="1"/>
                <c:pt idx="0">
                  <c:v>SILURO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4'!$C$20:$AV$20</c:f>
              <c:strCache>
                <c:ptCount val="46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  <c:pt idx="45">
                  <c:v>'24</c:v>
                </c:pt>
              </c:strCache>
            </c:strRef>
          </c:cat>
          <c:val>
            <c:numRef>
              <c:f>'dati1979-2024'!$C$29:$AV$29</c:f>
              <c:numCache>
                <c:formatCode>General</c:formatCode>
                <c:ptCount val="46"/>
                <c:pt idx="37">
                  <c:v>3.6496</c:v>
                </c:pt>
                <c:pt idx="38">
                  <c:v>4.1304</c:v>
                </c:pt>
                <c:pt idx="39">
                  <c:v>6.523</c:v>
                </c:pt>
                <c:pt idx="40">
                  <c:v>17.4775</c:v>
                </c:pt>
                <c:pt idx="41">
                  <c:v>19</c:v>
                </c:pt>
                <c:pt idx="42">
                  <c:v>14</c:v>
                </c:pt>
                <c:pt idx="43">
                  <c:v>14.0714</c:v>
                </c:pt>
                <c:pt idx="44">
                  <c:v>8.55</c:v>
                </c:pt>
                <c:pt idx="45">
                  <c:v>10.914</c:v>
                </c:pt>
              </c:numCache>
            </c:numRef>
          </c:val>
        </c:ser>
        <c:gapWidth val="150"/>
        <c:overlap val="100"/>
        <c:axId val="59659071"/>
        <c:axId val="69436265"/>
      </c:barChart>
      <c:catAx>
        <c:axId val="59659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36265"/>
        <c:crossesAt val="0"/>
        <c:auto val="1"/>
        <c:lblAlgn val="ctr"/>
        <c:lblOffset val="100"/>
        <c:noMultiLvlLbl val="0"/>
      </c:catAx>
      <c:valAx>
        <c:axId val="69436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/a</a:t>
                </a:r>
              </a:p>
            </c:rich>
          </c:tx>
          <c:layout>
            <c:manualLayout>
              <c:xMode val="edge"/>
              <c:yMode val="edge"/>
              <c:x val="0.0153449545789344"/>
              <c:y val="0.4230724230724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5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172845568377"/>
          <c:y val="0.222066222066222"/>
          <c:w val="0.164559292904493"/>
          <c:h val="0.627354627354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scato professionale del Lago Maggiore nel 2024</a:t>
            </a:r>
          </a:p>
        </c:rich>
      </c:tx>
      <c:layout>
        <c:manualLayout>
          <c:xMode val="edge"/>
          <c:yMode val="edge"/>
          <c:x val="0.312492650229313"/>
          <c:y val="0.0193979537524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350319470033"/>
          <c:y val="0.137796439765805"/>
          <c:w val="0.541413507898554"/>
          <c:h val="0.78674078892897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b7b7b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i1979-2024'!$AW$2:$AW$16</c:f>
              <c:strCache>
                <c:ptCount val="15"/>
                <c:pt idx="0">
                  <c:v>COREGONIDI</c:v>
                </c:pt>
                <c:pt idx="1">
                  <c:v>TROTE</c:v>
                </c:pt>
                <c:pt idx="2">
                  <c:v>PESCE PERSICO</c:v>
                </c:pt>
                <c:pt idx="3">
                  <c:v>ALBORELLA</c:v>
                </c:pt>
                <c:pt idx="4">
                  <c:v>CARPA E TINCA</c:v>
                </c:pt>
                <c:pt idx="5">
                  <c:v>LUCCIO</c:v>
                </c:pt>
                <c:pt idx="6">
                  <c:v>AGONE</c:v>
                </c:pt>
                <c:pt idx="7">
                  <c:v>ANGUILLA</c:v>
                </c:pt>
                <c:pt idx="8">
                  <c:v>BOTTATRICE</c:v>
                </c:pt>
                <c:pt idx="9">
                  <c:v>PESCE BIANCO</c:v>
                </c:pt>
                <c:pt idx="10">
                  <c:v>SALMERINO ALPINO</c:v>
                </c:pt>
                <c:pt idx="11">
                  <c:v>LUCIOPERCA</c:v>
                </c:pt>
                <c:pt idx="12">
                  <c:v>GARDON</c:v>
                </c:pt>
                <c:pt idx="13">
                  <c:v>SILURO</c:v>
                </c:pt>
                <c:pt idx="14">
                  <c:v>ACERINA</c:v>
                </c:pt>
              </c:strCache>
            </c:strRef>
          </c:cat>
          <c:val>
            <c:numRef>
              <c:f>'dati1979-2024'!$AV$2:$AV$16</c:f>
              <c:numCache>
                <c:formatCode>General</c:formatCode>
                <c:ptCount val="15"/>
                <c:pt idx="0">
                  <c:v>33.82738</c:v>
                </c:pt>
                <c:pt idx="1">
                  <c:v>0.85934</c:v>
                </c:pt>
                <c:pt idx="2">
                  <c:v>6.0575</c:v>
                </c:pt>
                <c:pt idx="3">
                  <c:v>0</c:v>
                </c:pt>
                <c:pt idx="4">
                  <c:v>0.5118</c:v>
                </c:pt>
                <c:pt idx="5">
                  <c:v>2.31517</c:v>
                </c:pt>
                <c:pt idx="6">
                  <c:v>11.958</c:v>
                </c:pt>
                <c:pt idx="7">
                  <c:v>0</c:v>
                </c:pt>
                <c:pt idx="8">
                  <c:v>0.6902</c:v>
                </c:pt>
                <c:pt idx="9">
                  <c:v>2.734</c:v>
                </c:pt>
                <c:pt idx="10">
                  <c:v>0.6438</c:v>
                </c:pt>
                <c:pt idx="11">
                  <c:v>4.37958</c:v>
                </c:pt>
                <c:pt idx="12">
                  <c:v>14.8695</c:v>
                </c:pt>
                <c:pt idx="13">
                  <c:v>10.914</c:v>
                </c:pt>
                <c:pt idx="14">
                  <c:v>0.5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0</xdr:row>
      <xdr:rowOff>0</xdr:rowOff>
    </xdr:from>
    <xdr:to>
      <xdr:col>18</xdr:col>
      <xdr:colOff>332640</xdr:colOff>
      <xdr:row>58</xdr:row>
      <xdr:rowOff>162000</xdr:rowOff>
    </xdr:to>
    <xdr:graphicFrame>
      <xdr:nvGraphicFramePr>
        <xdr:cNvPr id="0" name="Grafico 1"/>
        <xdr:cNvGraphicFramePr/>
      </xdr:nvGraphicFramePr>
      <xdr:xfrm>
        <a:off x="4225320" y="6477120"/>
        <a:ext cx="5864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6</xdr:row>
      <xdr:rowOff>0</xdr:rowOff>
    </xdr:from>
    <xdr:to>
      <xdr:col>24</xdr:col>
      <xdr:colOff>131040</xdr:colOff>
      <xdr:row>103</xdr:row>
      <xdr:rowOff>95400</xdr:rowOff>
    </xdr:to>
    <xdr:graphicFrame>
      <xdr:nvGraphicFramePr>
        <xdr:cNvPr id="1" name="Grafico 2"/>
        <xdr:cNvGraphicFramePr/>
      </xdr:nvGraphicFramePr>
      <xdr:xfrm>
        <a:off x="3722400" y="10686960"/>
        <a:ext cx="9183600" cy="60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true" showOutlineSymbols="true" defaultGridColor="true" view="normal" topLeftCell="A61" colorId="64" zoomScale="78" zoomScaleNormal="78" zoomScalePageLayoutView="100" workbookViewId="0">
      <selection pane="topLeft" activeCell="K105" activeCellId="0" sqref="K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13"/>
    <col collapsed="false" customWidth="true" hidden="false" outlineLevel="0" max="28" min="3" style="0" width="7.14"/>
    <col collapsed="false" customWidth="true" hidden="false" outlineLevel="0" max="29" min="29" style="1" width="7.14"/>
    <col collapsed="false" customWidth="true" hidden="false" outlineLevel="0" max="30" min="30" style="1" width="6.99"/>
    <col collapsed="false" customWidth="true" hidden="false" outlineLevel="0" max="31" min="31" style="1" width="8.41"/>
    <col collapsed="false" customWidth="true" hidden="false" outlineLevel="0" max="32" min="32" style="1" width="7.42"/>
    <col collapsed="false" customWidth="true" hidden="false" outlineLevel="0" max="33" min="33" style="2" width="7.14"/>
    <col collapsed="false" customWidth="true" hidden="false" outlineLevel="0" max="34" min="34" style="2" width="7.85"/>
    <col collapsed="false" customWidth="true" hidden="false" outlineLevel="0" max="35" min="35" style="0" width="7.56"/>
    <col collapsed="false" customWidth="true" hidden="false" outlineLevel="0" max="43" min="36" style="1" width="7.56"/>
    <col collapsed="false" customWidth="true" hidden="false" outlineLevel="0" max="48" min="44" style="1" width="9.56"/>
    <col collapsed="false" customWidth="true" hidden="false" outlineLevel="0" max="49" min="49" style="1" width="34.56"/>
    <col collapsed="false" customWidth="true" hidden="false" outlineLevel="0" max="50" min="50" style="0" width="10.85"/>
    <col collapsed="false" customWidth="true" hidden="false" outlineLevel="0" max="51" min="51" style="0" width="7.56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4" t="s">
        <v>41</v>
      </c>
      <c r="AR1" s="4" t="s">
        <v>42</v>
      </c>
      <c r="AS1" s="4" t="s">
        <v>43</v>
      </c>
      <c r="AT1" s="4" t="s">
        <v>44</v>
      </c>
      <c r="AU1" s="4" t="s">
        <v>45</v>
      </c>
      <c r="AV1" s="4" t="s">
        <v>46</v>
      </c>
      <c r="AW1" s="5"/>
      <c r="AX1" s="5"/>
      <c r="AY1" s="5"/>
      <c r="AZ1" s="5"/>
      <c r="BA1" s="5"/>
      <c r="BB1" s="5"/>
    </row>
    <row r="2" customFormat="false" ht="12.75" hidden="false" customHeight="false" outlineLevel="0" collapsed="false">
      <c r="A2" s="6" t="s">
        <v>47</v>
      </c>
      <c r="B2" s="7"/>
      <c r="C2" s="8" t="n">
        <v>136</v>
      </c>
      <c r="D2" s="8" t="n">
        <v>187.4</v>
      </c>
      <c r="E2" s="8" t="n">
        <v>393.5</v>
      </c>
      <c r="F2" s="8" t="n">
        <v>555.5</v>
      </c>
      <c r="G2" s="8" t="n">
        <v>536.5</v>
      </c>
      <c r="H2" s="8" t="n">
        <v>245.6</v>
      </c>
      <c r="I2" s="8" t="n">
        <v>140.1</v>
      </c>
      <c r="J2" s="8" t="n">
        <v>272.6</v>
      </c>
      <c r="K2" s="8" t="n">
        <v>409</v>
      </c>
      <c r="L2" s="8" t="n">
        <v>304.8</v>
      </c>
      <c r="M2" s="8" t="n">
        <v>397.3</v>
      </c>
      <c r="N2" s="8" t="n">
        <v>622.2</v>
      </c>
      <c r="O2" s="8" t="n">
        <v>284.9</v>
      </c>
      <c r="P2" s="8" t="n">
        <v>292</v>
      </c>
      <c r="Q2" s="8" t="n">
        <v>256.2</v>
      </c>
      <c r="R2" s="8" t="n">
        <v>216.9</v>
      </c>
      <c r="S2" s="8" t="n">
        <v>133.296</v>
      </c>
      <c r="T2" s="8" t="n">
        <v>34.684</v>
      </c>
      <c r="U2" s="8" t="n">
        <v>36.046</v>
      </c>
      <c r="V2" s="8" t="n">
        <v>23.869</v>
      </c>
      <c r="W2" s="8" t="n">
        <v>16.2895</v>
      </c>
      <c r="X2" s="8" t="n">
        <v>7.1275</v>
      </c>
      <c r="Y2" s="8" t="n">
        <v>3.9775</v>
      </c>
      <c r="Z2" s="8" t="n">
        <v>10.546</v>
      </c>
      <c r="AA2" s="8" t="n">
        <v>8.182</v>
      </c>
      <c r="AB2" s="8" t="n">
        <v>7.9525</v>
      </c>
      <c r="AC2" s="9" t="n">
        <v>46.0655</v>
      </c>
      <c r="AD2" s="9" t="n">
        <v>69.389</v>
      </c>
      <c r="AE2" s="9" t="n">
        <v>65.608</v>
      </c>
      <c r="AF2" s="9" t="n">
        <v>64.98825</v>
      </c>
      <c r="AG2" s="9" t="n">
        <v>55.6426666666667</v>
      </c>
      <c r="AH2" s="9" t="n">
        <v>40.2250430249448</v>
      </c>
      <c r="AI2" s="9" t="n">
        <v>40.2250430249448</v>
      </c>
      <c r="AJ2" s="9" t="n">
        <v>103.1</v>
      </c>
      <c r="AK2" s="9" t="n">
        <v>135</v>
      </c>
      <c r="AL2" s="9" t="n">
        <v>146.53116</v>
      </c>
      <c r="AM2" s="9" t="n">
        <v>102.0338</v>
      </c>
      <c r="AN2" s="9" t="n">
        <v>54.39895</v>
      </c>
      <c r="AO2" s="9" t="n">
        <v>55.1994</v>
      </c>
      <c r="AP2" s="9" t="n">
        <v>86.448331</v>
      </c>
      <c r="AQ2" s="9" t="n">
        <v>52.910406</v>
      </c>
      <c r="AR2" s="9" t="n">
        <v>73.4</v>
      </c>
      <c r="AS2" s="10" t="n">
        <v>55.7</v>
      </c>
      <c r="AT2" s="10" t="n">
        <v>55.21</v>
      </c>
      <c r="AU2" s="10" t="n">
        <v>33.126</v>
      </c>
      <c r="AV2" s="11" t="n">
        <f aca="false">23.90838+9.919</f>
        <v>33.82738</v>
      </c>
      <c r="AW2" s="12" t="str">
        <f aca="false">+A2</f>
        <v>COREGONIDI</v>
      </c>
      <c r="AX2" s="13"/>
      <c r="AY2" s="14"/>
      <c r="BA2" s="15"/>
      <c r="BB2" s="15"/>
    </row>
    <row r="3" customFormat="false" ht="12.75" hidden="false" customHeight="false" outlineLevel="0" collapsed="false">
      <c r="A3" s="6" t="s">
        <v>48</v>
      </c>
      <c r="B3" s="7"/>
      <c r="C3" s="8" t="n">
        <v>4.4</v>
      </c>
      <c r="D3" s="8" t="n">
        <v>6.2</v>
      </c>
      <c r="E3" s="8" t="n">
        <v>10.4</v>
      </c>
      <c r="F3" s="8" t="n">
        <v>7.5</v>
      </c>
      <c r="G3" s="8" t="n">
        <v>7.3</v>
      </c>
      <c r="H3" s="8" t="n">
        <v>8.3</v>
      </c>
      <c r="I3" s="8" t="n">
        <v>11.9</v>
      </c>
      <c r="J3" s="8" t="n">
        <v>14.1</v>
      </c>
      <c r="K3" s="8" t="n">
        <v>12.6</v>
      </c>
      <c r="L3" s="8" t="n">
        <v>10.7</v>
      </c>
      <c r="M3" s="8" t="n">
        <v>17.9</v>
      </c>
      <c r="N3" s="8" t="n">
        <v>8.2</v>
      </c>
      <c r="O3" s="8" t="n">
        <v>6.8</v>
      </c>
      <c r="P3" s="8" t="n">
        <v>7.3</v>
      </c>
      <c r="Q3" s="8" t="n">
        <v>1.4</v>
      </c>
      <c r="R3" s="8" t="n">
        <v>1</v>
      </c>
      <c r="S3" s="8" t="n">
        <v>1.23372</v>
      </c>
      <c r="T3" s="8" t="n">
        <v>0.629</v>
      </c>
      <c r="U3" s="8" t="n">
        <v>0.8205</v>
      </c>
      <c r="V3" s="8" t="n">
        <v>1.0545</v>
      </c>
      <c r="W3" s="8" t="n">
        <v>1.246</v>
      </c>
      <c r="X3" s="8" t="n">
        <v>1.492</v>
      </c>
      <c r="Y3" s="8" t="n">
        <v>1.423</v>
      </c>
      <c r="Z3" s="8" t="n">
        <v>1.8255</v>
      </c>
      <c r="AA3" s="8" t="n">
        <v>1.579</v>
      </c>
      <c r="AB3" s="8" t="n">
        <v>1.3025</v>
      </c>
      <c r="AC3" s="9" t="n">
        <v>2.339925</v>
      </c>
      <c r="AD3" s="9" t="n">
        <v>2.8984</v>
      </c>
      <c r="AE3" s="9" t="n">
        <v>2.4268</v>
      </c>
      <c r="AF3" s="9" t="n">
        <v>2.065725</v>
      </c>
      <c r="AG3" s="9" t="n">
        <v>1.08566666666667</v>
      </c>
      <c r="AH3" s="9" t="n">
        <v>1.1565416613904</v>
      </c>
      <c r="AI3" s="9" t="n">
        <v>1</v>
      </c>
      <c r="AJ3" s="9" t="n">
        <v>2.5</v>
      </c>
      <c r="AK3" s="9" t="n">
        <v>2.601755</v>
      </c>
      <c r="AL3" s="9" t="n">
        <v>3.0569</v>
      </c>
      <c r="AM3" s="9" t="n">
        <v>1.63995</v>
      </c>
      <c r="AN3" s="9" t="n">
        <v>1.54449</v>
      </c>
      <c r="AO3" s="9" t="n">
        <v>1.784</v>
      </c>
      <c r="AP3" s="9" t="n">
        <v>1.8936</v>
      </c>
      <c r="AQ3" s="9" t="n">
        <v>1.545019</v>
      </c>
      <c r="AR3" s="9" t="n">
        <v>2</v>
      </c>
      <c r="AS3" s="10" t="n">
        <v>0.9752</v>
      </c>
      <c r="AT3" s="10" t="n">
        <v>1.45</v>
      </c>
      <c r="AU3" s="10" t="n">
        <v>0.95</v>
      </c>
      <c r="AV3" s="16" t="n">
        <f aca="false">0.60334+0.256</f>
        <v>0.85934</v>
      </c>
      <c r="AW3" s="12" t="str">
        <f aca="false">+A3</f>
        <v>TROTE</v>
      </c>
      <c r="AX3" s="13"/>
      <c r="AY3" s="14"/>
      <c r="BA3" s="15"/>
      <c r="BB3" s="15"/>
    </row>
    <row r="4" customFormat="false" ht="12.75" hidden="false" customHeight="false" outlineLevel="0" collapsed="false">
      <c r="A4" s="6" t="s">
        <v>49</v>
      </c>
      <c r="B4" s="7"/>
      <c r="C4" s="8" t="n">
        <v>7.2</v>
      </c>
      <c r="D4" s="8" t="n">
        <v>32.9</v>
      </c>
      <c r="E4" s="8" t="n">
        <v>43.8</v>
      </c>
      <c r="F4" s="8" t="n">
        <v>33.3</v>
      </c>
      <c r="G4" s="8" t="n">
        <v>34</v>
      </c>
      <c r="H4" s="8" t="n">
        <v>64.3</v>
      </c>
      <c r="I4" s="8" t="n">
        <v>66.3</v>
      </c>
      <c r="J4" s="8" t="n">
        <v>25.9</v>
      </c>
      <c r="K4" s="8" t="n">
        <v>20.6</v>
      </c>
      <c r="L4" s="8" t="n">
        <v>10.5</v>
      </c>
      <c r="M4" s="8" t="n">
        <v>12.6</v>
      </c>
      <c r="N4" s="8" t="n">
        <v>13.8</v>
      </c>
      <c r="O4" s="8" t="n">
        <v>19</v>
      </c>
      <c r="P4" s="8" t="n">
        <v>18.1</v>
      </c>
      <c r="Q4" s="8" t="n">
        <v>15.7</v>
      </c>
      <c r="R4" s="8" t="n">
        <v>10.2</v>
      </c>
      <c r="S4" s="8" t="n">
        <v>4.82904</v>
      </c>
      <c r="T4" s="8" t="n">
        <v>3.1715</v>
      </c>
      <c r="U4" s="8" t="n">
        <v>2.927</v>
      </c>
      <c r="V4" s="8" t="n">
        <v>2.454</v>
      </c>
      <c r="W4" s="8" t="n">
        <v>3.333</v>
      </c>
      <c r="X4" s="8" t="n">
        <v>5.355</v>
      </c>
      <c r="Y4" s="8" t="n">
        <v>5.355</v>
      </c>
      <c r="Z4" s="8" t="n">
        <v>5.6155</v>
      </c>
      <c r="AA4" s="8" t="n">
        <v>5.3785</v>
      </c>
      <c r="AB4" s="8" t="n">
        <v>4.7025</v>
      </c>
      <c r="AC4" s="9" t="n">
        <v>4.1838</v>
      </c>
      <c r="AD4" s="9" t="n">
        <v>7.3371</v>
      </c>
      <c r="AE4" s="9" t="n">
        <v>6.054675</v>
      </c>
      <c r="AF4" s="9" t="n">
        <v>6.3775</v>
      </c>
      <c r="AG4" s="9" t="n">
        <v>4.32183333333333</v>
      </c>
      <c r="AH4" s="9" t="n">
        <v>2.79533076923077</v>
      </c>
      <c r="AI4" s="9" t="n">
        <v>2.5</v>
      </c>
      <c r="AJ4" s="9" t="n">
        <v>7.1</v>
      </c>
      <c r="AK4" s="9" t="n">
        <v>6.81246</v>
      </c>
      <c r="AL4" s="9" t="n">
        <v>5.6266</v>
      </c>
      <c r="AM4" s="9" t="n">
        <v>6.40255</v>
      </c>
      <c r="AN4" s="9" t="n">
        <v>4.69432</v>
      </c>
      <c r="AO4" s="9" t="n">
        <v>5.461</v>
      </c>
      <c r="AP4" s="9" t="n">
        <v>6.44162</v>
      </c>
      <c r="AQ4" s="9" t="n">
        <v>6.647418</v>
      </c>
      <c r="AR4" s="9" t="n">
        <v>4.7</v>
      </c>
      <c r="AS4" s="10" t="n">
        <v>8.6258295</v>
      </c>
      <c r="AT4" s="10" t="n">
        <v>5.18</v>
      </c>
      <c r="AU4" s="10" t="n">
        <v>7.1</v>
      </c>
      <c r="AV4" s="16" t="n">
        <f aca="false">4.6125+1.445</f>
        <v>6.0575</v>
      </c>
      <c r="AW4" s="12" t="str">
        <f aca="false">+A4</f>
        <v>PESCE PERSICO</v>
      </c>
      <c r="AX4" s="13"/>
      <c r="AY4" s="14"/>
      <c r="BA4" s="17"/>
      <c r="BB4" s="17"/>
    </row>
    <row r="5" customFormat="false" ht="12.75" hidden="false" customHeight="false" outlineLevel="0" collapsed="false">
      <c r="A5" s="6" t="s">
        <v>50</v>
      </c>
      <c r="B5" s="7"/>
      <c r="C5" s="8" t="n">
        <v>58.3</v>
      </c>
      <c r="D5" s="8" t="n">
        <v>37</v>
      </c>
      <c r="E5" s="8" t="n">
        <v>77</v>
      </c>
      <c r="F5" s="8" t="n">
        <v>122.1</v>
      </c>
      <c r="G5" s="8" t="n">
        <v>100.2</v>
      </c>
      <c r="H5" s="8" t="n">
        <v>61.9</v>
      </c>
      <c r="I5" s="8" t="n">
        <v>52.7</v>
      </c>
      <c r="J5" s="8" t="n">
        <v>29.5</v>
      </c>
      <c r="K5" s="8" t="n">
        <v>36.9</v>
      </c>
      <c r="L5" s="8" t="n">
        <v>31.6</v>
      </c>
      <c r="M5" s="8" t="n">
        <v>36.5</v>
      </c>
      <c r="N5" s="8" t="n">
        <v>30.2</v>
      </c>
      <c r="O5" s="8" t="n">
        <v>29</v>
      </c>
      <c r="P5" s="8" t="n">
        <v>16</v>
      </c>
      <c r="Q5" s="8" t="n">
        <v>6.3</v>
      </c>
      <c r="R5" s="8" t="n">
        <v>0.1</v>
      </c>
      <c r="S5" s="8" t="n">
        <v>0.036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0</v>
      </c>
      <c r="Y5" s="8" t="n">
        <v>0.006</v>
      </c>
      <c r="Z5" s="8" t="n">
        <v>0</v>
      </c>
      <c r="AA5" s="8" t="n">
        <v>0</v>
      </c>
      <c r="AB5" s="8" t="n">
        <v>0</v>
      </c>
      <c r="AC5" s="9" t="n">
        <v>0.01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9" t="n">
        <v>0</v>
      </c>
      <c r="AN5" s="9" t="n">
        <v>0</v>
      </c>
      <c r="AO5" s="9" t="n">
        <v>0</v>
      </c>
      <c r="AP5" s="9" t="n">
        <v>0</v>
      </c>
      <c r="AQ5" s="9" t="n">
        <v>0</v>
      </c>
      <c r="AR5" s="9" t="s">
        <v>51</v>
      </c>
      <c r="AS5" s="10" t="n">
        <v>0</v>
      </c>
      <c r="AT5" s="10" t="n">
        <v>0</v>
      </c>
      <c r="AU5" s="10" t="n">
        <v>0</v>
      </c>
      <c r="AV5" s="18" t="n">
        <v>0</v>
      </c>
      <c r="AW5" s="12" t="str">
        <f aca="false">+A5</f>
        <v>ALBORELLA</v>
      </c>
      <c r="AX5" s="13"/>
      <c r="AY5" s="14"/>
      <c r="BA5" s="17"/>
      <c r="BB5" s="17"/>
    </row>
    <row r="6" customFormat="false" ht="12.75" hidden="false" customHeight="false" outlineLevel="0" collapsed="false">
      <c r="A6" s="6" t="s">
        <v>52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 t="n">
        <v>1.231</v>
      </c>
      <c r="U6" s="8" t="n">
        <v>1.602</v>
      </c>
      <c r="V6" s="8" t="n">
        <v>2.4255</v>
      </c>
      <c r="W6" s="8" t="n">
        <v>3.0595</v>
      </c>
      <c r="X6" s="8" t="n">
        <v>3.0345</v>
      </c>
      <c r="Y6" s="8" t="n">
        <v>3.5635</v>
      </c>
      <c r="Z6" s="8" t="n">
        <v>3.945</v>
      </c>
      <c r="AA6" s="8" t="n">
        <v>2.9595</v>
      </c>
      <c r="AB6" s="8" t="n">
        <v>3.801</v>
      </c>
      <c r="AC6" s="9" t="n">
        <v>1.8181</v>
      </c>
      <c r="AD6" s="9" t="n">
        <v>2.8342</v>
      </c>
      <c r="AE6" s="9" t="n">
        <v>1.63945</v>
      </c>
      <c r="AF6" s="9" t="n">
        <v>2.19275</v>
      </c>
      <c r="AG6" s="9" t="n">
        <v>1.76933333333333</v>
      </c>
      <c r="AH6" s="9" t="n">
        <v>1.51814444444444</v>
      </c>
      <c r="AI6" s="9" t="n">
        <v>1.6</v>
      </c>
      <c r="AJ6" s="9" t="n">
        <v>4.9</v>
      </c>
      <c r="AK6" s="9" t="n">
        <v>5.70155</v>
      </c>
      <c r="AL6" s="9" t="n">
        <v>1.8045</v>
      </c>
      <c r="AM6" s="9" t="n">
        <v>1.993</v>
      </c>
      <c r="AN6" s="9" t="n">
        <v>1.33452</v>
      </c>
      <c r="AO6" s="9" t="n">
        <v>1.10515</v>
      </c>
      <c r="AP6" s="9" t="n">
        <v>1.2861</v>
      </c>
      <c r="AQ6" s="9" t="n">
        <v>0.7764</v>
      </c>
      <c r="AR6" s="9" t="n">
        <v>0.6</v>
      </c>
      <c r="AS6" s="10" t="n">
        <v>0.6793665</v>
      </c>
      <c r="AT6" s="10" t="n">
        <v>1.09</v>
      </c>
      <c r="AU6" s="10" t="n">
        <v>1.3</v>
      </c>
      <c r="AV6" s="16" t="n">
        <f aca="false">0.0738+0.438</f>
        <v>0.5118</v>
      </c>
      <c r="AW6" s="12" t="str">
        <f aca="false">+A6</f>
        <v>CARPA E TINCA</v>
      </c>
      <c r="AX6" s="13"/>
      <c r="AY6" s="14"/>
      <c r="BA6" s="17"/>
      <c r="BB6" s="17"/>
    </row>
    <row r="7" customFormat="false" ht="12.75" hidden="false" customHeight="false" outlineLevel="0" collapsed="false">
      <c r="A7" s="6" t="s">
        <v>53</v>
      </c>
      <c r="B7" s="7"/>
      <c r="C7" s="8" t="n">
        <v>13</v>
      </c>
      <c r="D7" s="8" t="n">
        <v>18.5</v>
      </c>
      <c r="E7" s="8" t="n">
        <v>18.1</v>
      </c>
      <c r="F7" s="8" t="n">
        <v>55.5</v>
      </c>
      <c r="G7" s="8" t="n">
        <v>38.6</v>
      </c>
      <c r="H7" s="8" t="n">
        <v>32.4</v>
      </c>
      <c r="I7" s="8" t="n">
        <v>41.6</v>
      </c>
      <c r="J7" s="8" t="n">
        <v>29.9</v>
      </c>
      <c r="K7" s="8" t="n">
        <v>22.6</v>
      </c>
      <c r="L7" s="8" t="n">
        <v>12.3</v>
      </c>
      <c r="M7" s="8" t="n">
        <v>9.5</v>
      </c>
      <c r="N7" s="8" t="n">
        <v>13.2</v>
      </c>
      <c r="O7" s="8" t="n">
        <v>7</v>
      </c>
      <c r="P7" s="8" t="n">
        <v>4.3</v>
      </c>
      <c r="Q7" s="8" t="n">
        <v>3.7</v>
      </c>
      <c r="R7" s="8" t="n">
        <v>10</v>
      </c>
      <c r="S7" s="8" t="n">
        <v>2.952</v>
      </c>
      <c r="T7" s="8" t="n">
        <v>0.763</v>
      </c>
      <c r="U7" s="8" t="n">
        <v>0.6045</v>
      </c>
      <c r="V7" s="8" t="n">
        <v>0.93</v>
      </c>
      <c r="W7" s="8" t="n">
        <v>1.339</v>
      </c>
      <c r="X7" s="8" t="n">
        <v>1.4765</v>
      </c>
      <c r="Y7" s="8" t="n">
        <v>1.5115</v>
      </c>
      <c r="Z7" s="8" t="n">
        <v>1.8455</v>
      </c>
      <c r="AA7" s="8" t="n">
        <v>2.418</v>
      </c>
      <c r="AB7" s="8" t="n">
        <v>2.45</v>
      </c>
      <c r="AC7" s="9" t="n">
        <v>1.648325</v>
      </c>
      <c r="AD7" s="9" t="n">
        <v>2.384375</v>
      </c>
      <c r="AE7" s="9" t="n">
        <v>1.286725</v>
      </c>
      <c r="AF7" s="9" t="n">
        <v>1.651475</v>
      </c>
      <c r="AG7" s="9" t="n">
        <v>0.988833333333333</v>
      </c>
      <c r="AH7" s="9" t="n">
        <v>1.60458888888889</v>
      </c>
      <c r="AI7" s="9" t="n">
        <v>1.5</v>
      </c>
      <c r="AJ7" s="9" t="n">
        <v>1.6</v>
      </c>
      <c r="AK7" s="9" t="n">
        <v>1.83094</v>
      </c>
      <c r="AL7" s="9" t="n">
        <v>1.0008</v>
      </c>
      <c r="AM7" s="9" t="n">
        <v>2.82015</v>
      </c>
      <c r="AN7" s="9" t="n">
        <v>1.5505</v>
      </c>
      <c r="AO7" s="9" t="n">
        <v>1.37345</v>
      </c>
      <c r="AP7" s="9" t="n">
        <v>1.49819</v>
      </c>
      <c r="AQ7" s="9" t="n">
        <v>1.764896</v>
      </c>
      <c r="AR7" s="9" t="n">
        <v>1.7</v>
      </c>
      <c r="AS7" s="10" t="n">
        <v>2.4603011</v>
      </c>
      <c r="AT7" s="10" t="n">
        <v>0.98</v>
      </c>
      <c r="AU7" s="10" t="n">
        <v>1.6</v>
      </c>
      <c r="AV7" s="16" t="n">
        <f aca="false">1.50517+0.81</f>
        <v>2.31517</v>
      </c>
      <c r="AW7" s="12" t="str">
        <f aca="false">+A7</f>
        <v>LUCCIO</v>
      </c>
      <c r="AX7" s="13"/>
      <c r="AY7" s="14"/>
      <c r="BA7" s="17"/>
      <c r="BB7" s="17"/>
    </row>
    <row r="8" customFormat="false" ht="12.75" hidden="false" customHeight="false" outlineLevel="0" collapsed="false">
      <c r="A8" s="6" t="s">
        <v>54</v>
      </c>
      <c r="B8" s="7"/>
      <c r="C8" s="8" t="n">
        <v>0</v>
      </c>
      <c r="D8" s="8" t="n">
        <v>0</v>
      </c>
      <c r="E8" s="8" t="n">
        <v>0</v>
      </c>
      <c r="F8" s="8" t="n">
        <v>0.5</v>
      </c>
      <c r="G8" s="8" t="n">
        <v>0.3</v>
      </c>
      <c r="H8" s="8" t="n">
        <v>0.3</v>
      </c>
      <c r="I8" s="8" t="n">
        <v>0.6</v>
      </c>
      <c r="J8" s="8" t="n">
        <v>0.8</v>
      </c>
      <c r="K8" s="8" t="n">
        <v>1.2</v>
      </c>
      <c r="L8" s="8" t="n">
        <v>2.1</v>
      </c>
      <c r="M8" s="8" t="n">
        <v>4.4</v>
      </c>
      <c r="N8" s="8" t="n">
        <v>8</v>
      </c>
      <c r="O8" s="8" t="n">
        <v>10.5</v>
      </c>
      <c r="P8" s="8" t="n">
        <v>9.2</v>
      </c>
      <c r="Q8" s="8" t="n">
        <v>5.7</v>
      </c>
      <c r="R8" s="8" t="n">
        <v>10.7</v>
      </c>
      <c r="S8" s="8" t="n">
        <v>21.516</v>
      </c>
      <c r="T8" s="8" t="n">
        <v>12.58</v>
      </c>
      <c r="U8" s="8" t="n">
        <v>11.098</v>
      </c>
      <c r="V8" s="8" t="n">
        <v>5.938</v>
      </c>
      <c r="W8" s="8" t="n">
        <v>21.1085</v>
      </c>
      <c r="X8" s="8" t="n">
        <v>60.281</v>
      </c>
      <c r="Y8" s="8" t="n">
        <v>81.996</v>
      </c>
      <c r="Z8" s="8" t="n">
        <v>92.461</v>
      </c>
      <c r="AA8" s="8" t="n">
        <v>120.7105</v>
      </c>
      <c r="AB8" s="8" t="n">
        <v>31.2205</v>
      </c>
      <c r="AC8" s="9" t="n">
        <v>46.13595</v>
      </c>
      <c r="AD8" s="9" t="n">
        <v>27.6251</v>
      </c>
      <c r="AE8" s="9" t="n">
        <v>55.45725</v>
      </c>
      <c r="AF8" s="9" t="n">
        <v>12.555</v>
      </c>
      <c r="AG8" s="9" t="n">
        <v>17.852</v>
      </c>
      <c r="AH8" s="9" t="n">
        <v>29.8863111111111</v>
      </c>
      <c r="AI8" s="9" t="n">
        <v>33</v>
      </c>
      <c r="AJ8" s="9" t="n">
        <v>26.1</v>
      </c>
      <c r="AK8" s="9" t="n">
        <v>17.4399</v>
      </c>
      <c r="AL8" s="9" t="n">
        <v>18.9513</v>
      </c>
      <c r="AM8" s="9" t="n">
        <v>17.2795</v>
      </c>
      <c r="AN8" s="9" t="n">
        <v>18.78855</v>
      </c>
      <c r="AO8" s="9" t="n">
        <v>21.85065</v>
      </c>
      <c r="AP8" s="9" t="n">
        <v>19.6222</v>
      </c>
      <c r="AQ8" s="9" t="n">
        <v>27.32015</v>
      </c>
      <c r="AR8" s="9" t="n">
        <v>16.7</v>
      </c>
      <c r="AS8" s="10" t="n">
        <v>13.8785</v>
      </c>
      <c r="AT8" s="10" t="n">
        <v>14.9</v>
      </c>
      <c r="AU8" s="10" t="n">
        <v>13.6</v>
      </c>
      <c r="AV8" s="18" t="n">
        <f aca="false">0.598+11.36</f>
        <v>11.958</v>
      </c>
      <c r="AW8" s="12" t="str">
        <f aca="false">+A8</f>
        <v>AGONE</v>
      </c>
      <c r="AX8" s="13"/>
      <c r="AY8" s="14"/>
      <c r="BA8" s="17"/>
      <c r="BB8" s="17"/>
    </row>
    <row r="9" customFormat="false" ht="12.75" hidden="false" customHeight="false" outlineLevel="0" collapsed="false">
      <c r="A9" s="6" t="s">
        <v>55</v>
      </c>
      <c r="B9" s="7"/>
      <c r="C9" s="8" t="n">
        <v>0.5</v>
      </c>
      <c r="D9" s="8" t="n">
        <v>2.3</v>
      </c>
      <c r="E9" s="8" t="n">
        <v>3.2</v>
      </c>
      <c r="F9" s="8" t="n">
        <v>1.7</v>
      </c>
      <c r="G9" s="8" t="n">
        <v>1.4</v>
      </c>
      <c r="H9" s="8" t="n">
        <v>0.9</v>
      </c>
      <c r="I9" s="8" t="n">
        <v>0.9</v>
      </c>
      <c r="J9" s="8" t="n">
        <v>0.7</v>
      </c>
      <c r="K9" s="8" t="n">
        <v>0.8</v>
      </c>
      <c r="L9" s="8" t="n">
        <v>1</v>
      </c>
      <c r="M9" s="8" t="n">
        <v>2.1</v>
      </c>
      <c r="N9" s="8" t="n">
        <v>0.6</v>
      </c>
      <c r="O9" s="8" t="n">
        <v>0.9</v>
      </c>
      <c r="P9" s="8" t="n">
        <v>1.2</v>
      </c>
      <c r="Q9" s="8" t="n">
        <v>1</v>
      </c>
      <c r="R9" s="8" t="n">
        <v>1.2</v>
      </c>
      <c r="S9" s="8" t="n">
        <v>0.324</v>
      </c>
      <c r="T9" s="8" t="n">
        <v>0.15</v>
      </c>
      <c r="U9" s="8" t="n">
        <v>0.166</v>
      </c>
      <c r="V9" s="8" t="n">
        <v>0.177</v>
      </c>
      <c r="W9" s="8" t="n">
        <v>0.261</v>
      </c>
      <c r="X9" s="8" t="n">
        <v>0.2115</v>
      </c>
      <c r="Y9" s="8" t="n">
        <v>0.2795</v>
      </c>
      <c r="Z9" s="8" t="n">
        <v>0.19</v>
      </c>
      <c r="AA9" s="8" t="n">
        <v>0.1575</v>
      </c>
      <c r="AB9" s="8" t="n">
        <v>0.2285</v>
      </c>
      <c r="AC9" s="9" t="n">
        <v>0.084</v>
      </c>
      <c r="AD9" s="9" t="n">
        <v>0.17925</v>
      </c>
      <c r="AE9" s="9" t="n">
        <v>0.043</v>
      </c>
      <c r="AF9" s="9" t="n">
        <v>0.15475</v>
      </c>
      <c r="AG9" s="9" t="n">
        <v>0.0310583333333333</v>
      </c>
      <c r="AH9" s="9" t="n">
        <v>0.021</v>
      </c>
      <c r="AI9" s="9" t="n">
        <v>0</v>
      </c>
      <c r="AJ9" s="9" t="n">
        <v>0.02</v>
      </c>
      <c r="AK9" s="9" t="n">
        <v>0.06307</v>
      </c>
      <c r="AL9" s="9" t="n">
        <v>0.04</v>
      </c>
      <c r="AM9" s="9" t="n">
        <v>0</v>
      </c>
      <c r="AN9" s="9" t="n">
        <v>0</v>
      </c>
      <c r="AO9" s="9" t="n">
        <v>0</v>
      </c>
      <c r="AP9" s="9" t="n">
        <v>0</v>
      </c>
      <c r="AQ9" s="9" t="n">
        <v>0</v>
      </c>
      <c r="AR9" s="9" t="n">
        <v>0</v>
      </c>
      <c r="AS9" s="10" t="n">
        <v>0</v>
      </c>
      <c r="AT9" s="10" t="n">
        <v>0</v>
      </c>
      <c r="AU9" s="10" t="n">
        <v>0</v>
      </c>
      <c r="AV9" s="18" t="n">
        <v>0</v>
      </c>
      <c r="AW9" s="12" t="str">
        <f aca="false">+A9</f>
        <v>ANGUILLA</v>
      </c>
      <c r="AX9" s="13"/>
      <c r="AY9" s="14"/>
      <c r="BA9" s="17"/>
      <c r="BB9" s="17"/>
    </row>
    <row r="10" customFormat="false" ht="12.75" hidden="false" customHeight="false" outlineLevel="0" collapsed="false">
      <c r="A10" s="6" t="s">
        <v>56</v>
      </c>
      <c r="B10" s="7"/>
      <c r="C10" s="8" t="n">
        <v>2.4</v>
      </c>
      <c r="D10" s="8" t="n">
        <v>1.2</v>
      </c>
      <c r="E10" s="8" t="n">
        <v>1.9</v>
      </c>
      <c r="F10" s="8" t="n">
        <v>4.1</v>
      </c>
      <c r="G10" s="8" t="n">
        <v>3.6</v>
      </c>
      <c r="H10" s="8" t="n">
        <v>2.5</v>
      </c>
      <c r="I10" s="8" t="n">
        <v>1.7</v>
      </c>
      <c r="J10" s="8" t="n">
        <v>1.5</v>
      </c>
      <c r="K10" s="8" t="n">
        <v>1.5</v>
      </c>
      <c r="L10" s="8" t="n">
        <v>0.6</v>
      </c>
      <c r="M10" s="8" t="n">
        <v>0.3</v>
      </c>
      <c r="N10" s="8" t="n">
        <v>0.3</v>
      </c>
      <c r="O10" s="8" t="n">
        <v>0.4</v>
      </c>
      <c r="P10" s="8" t="n">
        <v>0.7</v>
      </c>
      <c r="Q10" s="8" t="n">
        <v>0.5</v>
      </c>
      <c r="R10" s="8" t="n">
        <v>0.3</v>
      </c>
      <c r="S10" s="8" t="n">
        <v>0.744</v>
      </c>
      <c r="T10" s="8" t="n">
        <v>0.448</v>
      </c>
      <c r="U10" s="8" t="n">
        <v>0.476</v>
      </c>
      <c r="V10" s="8" t="n">
        <v>0.8195</v>
      </c>
      <c r="W10" s="8" t="n">
        <v>1.0445</v>
      </c>
      <c r="X10" s="8" t="n">
        <v>1.047</v>
      </c>
      <c r="Y10" s="8" t="n">
        <v>1.1075</v>
      </c>
      <c r="Z10" s="8" t="n">
        <v>1.064</v>
      </c>
      <c r="AA10" s="8" t="n">
        <v>1.51</v>
      </c>
      <c r="AB10" s="8" t="n">
        <v>0.805</v>
      </c>
      <c r="AC10" s="9" t="n">
        <v>0.589</v>
      </c>
      <c r="AD10" s="9" t="n">
        <v>0.927</v>
      </c>
      <c r="AE10" s="9" t="n">
        <v>0.835</v>
      </c>
      <c r="AF10" s="9" t="n">
        <v>1.008</v>
      </c>
      <c r="AG10" s="9" t="n">
        <v>0.666916666666667</v>
      </c>
      <c r="AH10" s="9" t="n">
        <v>1.875</v>
      </c>
      <c r="AI10" s="9" t="n">
        <v>2</v>
      </c>
      <c r="AJ10" s="9" t="n">
        <v>3.4</v>
      </c>
      <c r="AK10" s="9" t="n">
        <v>3.81046</v>
      </c>
      <c r="AL10" s="9" t="n">
        <v>3.0792</v>
      </c>
      <c r="AM10" s="9" t="n">
        <v>4.51295</v>
      </c>
      <c r="AN10" s="9" t="n">
        <v>3.31799</v>
      </c>
      <c r="AO10" s="9" t="n">
        <v>2.783</v>
      </c>
      <c r="AP10" s="9" t="n">
        <v>4.40105</v>
      </c>
      <c r="AQ10" s="9" t="n">
        <v>1.59356</v>
      </c>
      <c r="AR10" s="9" t="n">
        <v>1.1</v>
      </c>
      <c r="AS10" s="10" t="n">
        <v>0.8558406</v>
      </c>
      <c r="AT10" s="10" t="n">
        <v>0.81975</v>
      </c>
      <c r="AU10" s="10" t="n">
        <v>0.61</v>
      </c>
      <c r="AV10" s="18" t="n">
        <f aca="false">0.4392+0.251</f>
        <v>0.6902</v>
      </c>
      <c r="AW10" s="12" t="str">
        <f aca="false">+A10</f>
        <v>BOTTATRICE</v>
      </c>
      <c r="AX10" s="13"/>
      <c r="AY10" s="14"/>
      <c r="BA10" s="17"/>
      <c r="BB10" s="17"/>
    </row>
    <row r="11" customFormat="false" ht="12.75" hidden="false" customHeight="false" outlineLevel="0" collapsed="false">
      <c r="A11" s="6" t="s">
        <v>57</v>
      </c>
      <c r="B11" s="7"/>
      <c r="C11" s="8" t="n">
        <v>25.5</v>
      </c>
      <c r="D11" s="8" t="n">
        <v>15.3</v>
      </c>
      <c r="E11" s="8" t="n">
        <v>14.9</v>
      </c>
      <c r="F11" s="8" t="n">
        <v>28.7</v>
      </c>
      <c r="G11" s="8" t="n">
        <v>30.1</v>
      </c>
      <c r="H11" s="8" t="n">
        <v>40.9</v>
      </c>
      <c r="I11" s="8" t="n">
        <v>32.3</v>
      </c>
      <c r="J11" s="8" t="n">
        <v>19.9</v>
      </c>
      <c r="K11" s="8" t="n">
        <v>18</v>
      </c>
      <c r="L11" s="8" t="n">
        <v>6.1</v>
      </c>
      <c r="M11" s="8" t="n">
        <v>19.6</v>
      </c>
      <c r="N11" s="8" t="n">
        <v>10.3</v>
      </c>
      <c r="O11" s="8" t="n">
        <v>9.2</v>
      </c>
      <c r="P11" s="8" t="n">
        <v>9.4</v>
      </c>
      <c r="Q11" s="8" t="n">
        <v>13.1</v>
      </c>
      <c r="R11" s="8" t="n">
        <v>15.3</v>
      </c>
      <c r="S11" s="8" t="n">
        <v>15.216</v>
      </c>
      <c r="T11" s="8" t="n">
        <v>13.6635</v>
      </c>
      <c r="U11" s="8" t="n">
        <v>9.978</v>
      </c>
      <c r="V11" s="8" t="n">
        <v>9.263</v>
      </c>
      <c r="W11" s="8" t="n">
        <v>25.0225</v>
      </c>
      <c r="X11" s="8" t="n">
        <v>77.2105</v>
      </c>
      <c r="Y11" s="8" t="n">
        <v>49.021</v>
      </c>
      <c r="Z11" s="8" t="n">
        <v>51.7595</v>
      </c>
      <c r="AA11" s="8" t="n">
        <v>34.707</v>
      </c>
      <c r="AB11" s="8" t="n">
        <v>12.101</v>
      </c>
      <c r="AC11" s="9" t="n">
        <v>9.902</v>
      </c>
      <c r="AD11" s="9" t="n">
        <v>7.998</v>
      </c>
      <c r="AE11" s="9" t="n">
        <v>4.997</v>
      </c>
      <c r="AF11" s="9" t="n">
        <v>11.446</v>
      </c>
      <c r="AG11" s="9" t="n">
        <v>6.707</v>
      </c>
      <c r="AH11" s="9" t="n">
        <v>4.87791111111111</v>
      </c>
      <c r="AI11" s="9" t="n">
        <v>4</v>
      </c>
      <c r="AJ11" s="9" t="n">
        <v>3.8</v>
      </c>
      <c r="AK11" s="9" t="n">
        <v>1.60927</v>
      </c>
      <c r="AL11" s="9" t="n">
        <v>7.79645</v>
      </c>
      <c r="AM11" s="9" t="n">
        <v>10.4869</v>
      </c>
      <c r="AN11" s="9" t="n">
        <v>3.975</v>
      </c>
      <c r="AO11" s="9" t="n">
        <v>3.8657</v>
      </c>
      <c r="AP11" s="9" t="n">
        <v>2.9908</v>
      </c>
      <c r="AQ11" s="9" t="n">
        <v>3.73165</v>
      </c>
      <c r="AR11" s="9" t="n">
        <v>4.5</v>
      </c>
      <c r="AS11" s="10" t="n">
        <v>2.219175</v>
      </c>
      <c r="AT11" s="10" t="n">
        <v>2.01</v>
      </c>
      <c r="AU11" s="10" t="n">
        <v>3.1</v>
      </c>
      <c r="AV11" s="18" t="n">
        <f aca="false">0.405+2.329</f>
        <v>2.734</v>
      </c>
      <c r="AW11" s="12" t="str">
        <f aca="false">+A11</f>
        <v>PESCE BIANCO</v>
      </c>
      <c r="AX11" s="13"/>
      <c r="AY11" s="14"/>
      <c r="BA11" s="17"/>
      <c r="BB11" s="17"/>
    </row>
    <row r="12" customFormat="false" ht="12.75" hidden="false" customHeight="false" outlineLevel="0" collapsed="false">
      <c r="A12" s="6" t="s">
        <v>58</v>
      </c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 t="n">
        <v>0.4105</v>
      </c>
      <c r="U12" s="8" t="n">
        <v>0.3465</v>
      </c>
      <c r="V12" s="8" t="n">
        <v>0.393</v>
      </c>
      <c r="W12" s="8" t="n">
        <v>0.1815</v>
      </c>
      <c r="X12" s="8" t="n">
        <v>0.169</v>
      </c>
      <c r="Y12" s="8" t="n">
        <v>0.217</v>
      </c>
      <c r="Z12" s="8" t="n">
        <v>0.4255</v>
      </c>
      <c r="AA12" s="8" t="n">
        <v>0.059</v>
      </c>
      <c r="AB12" s="8" t="n">
        <v>0.065</v>
      </c>
      <c r="AC12" s="9" t="n">
        <v>0.093</v>
      </c>
      <c r="AD12" s="9" t="n">
        <v>0.165</v>
      </c>
      <c r="AE12" s="9" t="n">
        <v>0.09</v>
      </c>
      <c r="AF12" s="9" t="n">
        <v>0.237</v>
      </c>
      <c r="AG12" s="9" t="n">
        <v>0.056</v>
      </c>
      <c r="AH12" s="9" t="n">
        <v>0.253266666666667</v>
      </c>
      <c r="AI12" s="9" t="n">
        <v>0.35</v>
      </c>
      <c r="AJ12" s="9" t="n">
        <v>0.3</v>
      </c>
      <c r="AK12" s="9" t="n">
        <v>0.41615</v>
      </c>
      <c r="AL12" s="9" t="n">
        <v>0.3641</v>
      </c>
      <c r="AM12" s="9" t="n">
        <v>0.337</v>
      </c>
      <c r="AN12" s="9" t="n">
        <v>0.2786</v>
      </c>
      <c r="AO12" s="9" t="n">
        <v>0.6261</v>
      </c>
      <c r="AP12" s="9" t="n">
        <v>0.53305</v>
      </c>
      <c r="AQ12" s="9" t="n">
        <v>0.41792</v>
      </c>
      <c r="AR12" s="9" t="n">
        <v>0.5</v>
      </c>
      <c r="AS12" s="10" t="n">
        <v>0.5743125</v>
      </c>
      <c r="AT12" s="10" t="n">
        <v>0.64</v>
      </c>
      <c r="AU12" s="10" t="n">
        <v>0.45</v>
      </c>
      <c r="AV12" s="18" t="n">
        <f aca="false">0.4038+0.24</f>
        <v>0.6438</v>
      </c>
      <c r="AW12" s="12" t="str">
        <f aca="false">+A12</f>
        <v>SALMERINO ALPINO</v>
      </c>
      <c r="AX12" s="13"/>
      <c r="AY12" s="14"/>
      <c r="BA12" s="17"/>
      <c r="BB12" s="17"/>
    </row>
    <row r="13" customFormat="false" ht="12.75" hidden="false" customHeight="false" outlineLevel="0" collapsed="false">
      <c r="A13" s="6" t="s">
        <v>59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 t="n">
        <v>0.6435</v>
      </c>
      <c r="U13" s="8" t="n">
        <v>0.6635</v>
      </c>
      <c r="V13" s="8" t="n">
        <v>0.9975</v>
      </c>
      <c r="W13" s="8" t="n">
        <v>1.36</v>
      </c>
      <c r="X13" s="8" t="n">
        <v>1.673</v>
      </c>
      <c r="Y13" s="8" t="n">
        <v>2.1335</v>
      </c>
      <c r="Z13" s="8" t="n">
        <v>1.802</v>
      </c>
      <c r="AA13" s="8" t="n">
        <v>4.163</v>
      </c>
      <c r="AB13" s="8" t="n">
        <v>3.432</v>
      </c>
      <c r="AC13" s="9" t="n">
        <v>2.05635</v>
      </c>
      <c r="AD13" s="9" t="n">
        <v>4.011425</v>
      </c>
      <c r="AE13" s="9" t="n">
        <v>2.889775</v>
      </c>
      <c r="AF13" s="9" t="n">
        <v>2.8554</v>
      </c>
      <c r="AG13" s="9" t="n">
        <v>2.28066666666667</v>
      </c>
      <c r="AH13" s="9" t="n">
        <v>3.05006027777778</v>
      </c>
      <c r="AI13" s="9" t="n">
        <v>3.8</v>
      </c>
      <c r="AJ13" s="9" t="n">
        <v>5.3</v>
      </c>
      <c r="AK13" s="9" t="n">
        <v>5.19807</v>
      </c>
      <c r="AL13" s="9" t="n">
        <v>3.00661</v>
      </c>
      <c r="AM13" s="9" t="n">
        <v>4.3842</v>
      </c>
      <c r="AN13" s="9" t="n">
        <v>4.79198</v>
      </c>
      <c r="AO13" s="9" t="n">
        <v>4.9446</v>
      </c>
      <c r="AP13" s="9" t="n">
        <v>6.09807</v>
      </c>
      <c r="AQ13" s="9" t="n">
        <v>13.107874</v>
      </c>
      <c r="AR13" s="9" t="n">
        <v>14.5</v>
      </c>
      <c r="AS13" s="10" t="n">
        <v>8.5</v>
      </c>
      <c r="AT13" s="10" t="n">
        <v>4.47</v>
      </c>
      <c r="AU13" s="10" t="n">
        <v>3.75</v>
      </c>
      <c r="AV13" s="18" t="n">
        <f aca="false">3.26458+1.115</f>
        <v>4.37958</v>
      </c>
      <c r="AW13" s="12" t="str">
        <f aca="false">+A13</f>
        <v>LUCIOPERCA</v>
      </c>
      <c r="AX13" s="13"/>
      <c r="AY13" s="14"/>
      <c r="BA13" s="17"/>
      <c r="BB13" s="17"/>
    </row>
    <row r="14" customFormat="false" ht="12.75" hidden="false" customHeight="false" outlineLevel="0" collapsed="false">
      <c r="A14" s="19" t="s">
        <v>60</v>
      </c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 t="n">
        <v>0.9675</v>
      </c>
      <c r="U14" s="8" t="n">
        <v>1.552</v>
      </c>
      <c r="V14" s="8" t="n">
        <v>3.4545</v>
      </c>
      <c r="W14" s="8" t="n">
        <v>6.6275</v>
      </c>
      <c r="X14" s="8" t="n">
        <v>17.118</v>
      </c>
      <c r="Y14" s="8" t="n">
        <v>13.508</v>
      </c>
      <c r="Z14" s="8" t="n">
        <v>23.298</v>
      </c>
      <c r="AA14" s="8" t="n">
        <v>43.7775</v>
      </c>
      <c r="AB14" s="8" t="n">
        <v>30.0245</v>
      </c>
      <c r="AC14" s="9" t="n">
        <v>42.397625</v>
      </c>
      <c r="AD14" s="9" t="n">
        <v>33.87475</v>
      </c>
      <c r="AE14" s="9" t="n">
        <v>30.229</v>
      </c>
      <c r="AF14" s="9" t="n">
        <v>49.1055</v>
      </c>
      <c r="AG14" s="9" t="n">
        <v>34.142</v>
      </c>
      <c r="AH14" s="9" t="n">
        <v>47.5074888888889</v>
      </c>
      <c r="AI14" s="9" t="n">
        <v>49.2</v>
      </c>
      <c r="AJ14" s="9" t="n">
        <v>34.2</v>
      </c>
      <c r="AK14" s="9" t="n">
        <v>33.69608</v>
      </c>
      <c r="AL14" s="9" t="n">
        <v>43.455</v>
      </c>
      <c r="AM14" s="9" t="n">
        <v>32.9275</v>
      </c>
      <c r="AN14" s="9" t="n">
        <v>13.89722</v>
      </c>
      <c r="AO14" s="9" t="n">
        <v>16.6704</v>
      </c>
      <c r="AP14" s="9" t="n">
        <v>16.76885</v>
      </c>
      <c r="AQ14" s="9" t="n">
        <v>26.20656</v>
      </c>
      <c r="AR14" s="9" t="n">
        <v>13.5</v>
      </c>
      <c r="AS14" s="10" t="n">
        <v>13.055919</v>
      </c>
      <c r="AT14" s="10" t="n">
        <v>12.88</v>
      </c>
      <c r="AU14" s="10" t="n">
        <v>13.4</v>
      </c>
      <c r="AV14" s="18" t="n">
        <f aca="false">11.7375+3.132</f>
        <v>14.8695</v>
      </c>
      <c r="AW14" s="12" t="str">
        <f aca="false">+A14</f>
        <v>GARDON</v>
      </c>
      <c r="AX14" s="13"/>
      <c r="AY14" s="14"/>
      <c r="BA14" s="17"/>
      <c r="BB14" s="17"/>
    </row>
    <row r="15" customFormat="false" ht="12.75" hidden="false" customHeight="false" outlineLevel="0" collapsed="false">
      <c r="A15" s="6" t="s">
        <v>61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 t="n">
        <v>3.6496</v>
      </c>
      <c r="AO15" s="9" t="n">
        <v>4.1304</v>
      </c>
      <c r="AP15" s="9" t="n">
        <v>6.523</v>
      </c>
      <c r="AQ15" s="9" t="n">
        <v>17.4775</v>
      </c>
      <c r="AR15" s="9" t="n">
        <v>19</v>
      </c>
      <c r="AS15" s="10" t="n">
        <v>16</v>
      </c>
      <c r="AT15" s="10" t="n">
        <v>14.0714</v>
      </c>
      <c r="AU15" s="10" t="n">
        <v>8.55</v>
      </c>
      <c r="AV15" s="18" t="n">
        <f aca="false">9.574+1.34</f>
        <v>10.914</v>
      </c>
      <c r="AW15" s="12" t="s">
        <v>61</v>
      </c>
      <c r="AX15" s="13"/>
      <c r="AY15" s="14"/>
      <c r="AZ15" s="17"/>
      <c r="BA15" s="17"/>
      <c r="BB15" s="17"/>
    </row>
    <row r="16" customFormat="false" ht="12.75" hidden="false" customHeight="false" outlineLevel="0" collapsed="false">
      <c r="A16" s="6" t="s">
        <v>62</v>
      </c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 t="n">
        <v>0.03</v>
      </c>
      <c r="AO16" s="9" t="n">
        <v>0.1193</v>
      </c>
      <c r="AP16" s="9" t="n">
        <v>0.2732</v>
      </c>
      <c r="AQ16" s="9" t="n">
        <v>0.13681</v>
      </c>
      <c r="AR16" s="9" t="n">
        <v>0.1</v>
      </c>
      <c r="AS16" s="10" t="n">
        <v>0.190413</v>
      </c>
      <c r="AT16" s="10" t="n">
        <v>0.1045</v>
      </c>
      <c r="AU16" s="10" t="n">
        <v>0.45</v>
      </c>
      <c r="AV16" s="18" t="n">
        <f aca="false">0.473+0.058</f>
        <v>0.531</v>
      </c>
      <c r="AW16" s="12" t="s">
        <v>62</v>
      </c>
      <c r="AX16" s="13"/>
      <c r="AY16" s="14"/>
      <c r="AZ16" s="17"/>
      <c r="BA16" s="17"/>
      <c r="BB16" s="17"/>
    </row>
    <row r="17" s="17" customFormat="true" ht="12.75" hidden="false" customHeight="false" outlineLevel="0" collapsed="false">
      <c r="A17" s="20" t="s">
        <v>63</v>
      </c>
      <c r="B17" s="20"/>
      <c r="C17" s="21" t="n">
        <f aca="false">SUM(C2:C16)</f>
        <v>247.3</v>
      </c>
      <c r="D17" s="21" t="n">
        <f aca="false">SUM(D2:D16)</f>
        <v>300.8</v>
      </c>
      <c r="E17" s="21" t="n">
        <f aca="false">SUM(E2:E16)</f>
        <v>562.8</v>
      </c>
      <c r="F17" s="21" t="n">
        <f aca="false">SUM(F2:F16)</f>
        <v>808.9</v>
      </c>
      <c r="G17" s="21" t="n">
        <f aca="false">SUM(G2:G16)</f>
        <v>752</v>
      </c>
      <c r="H17" s="21" t="n">
        <f aca="false">SUM(H2:H16)</f>
        <v>457.1</v>
      </c>
      <c r="I17" s="21" t="n">
        <f aca="false">SUM(I2:I16)</f>
        <v>348.1</v>
      </c>
      <c r="J17" s="21" t="n">
        <f aca="false">SUM(J2:J16)</f>
        <v>394.9</v>
      </c>
      <c r="K17" s="21" t="n">
        <f aca="false">SUM(K2:K16)</f>
        <v>523.2</v>
      </c>
      <c r="L17" s="21" t="n">
        <f aca="false">SUM(L2:L16)</f>
        <v>379.7</v>
      </c>
      <c r="M17" s="21" t="n">
        <f aca="false">SUM(M2:M16)</f>
        <v>500.2</v>
      </c>
      <c r="N17" s="21" t="n">
        <f aca="false">SUM(N2:N16)</f>
        <v>706.8</v>
      </c>
      <c r="O17" s="21" t="n">
        <f aca="false">SUM(O2:O16)</f>
        <v>367.7</v>
      </c>
      <c r="P17" s="21" t="n">
        <f aca="false">SUM(P2:P16)</f>
        <v>358.2</v>
      </c>
      <c r="Q17" s="21" t="n">
        <f aca="false">SUM(Q2:Q16)</f>
        <v>303.6</v>
      </c>
      <c r="R17" s="21" t="n">
        <f aca="false">SUM(R2:R16)</f>
        <v>265.7</v>
      </c>
      <c r="S17" s="21" t="n">
        <f aca="false">SUM(S2:S16)</f>
        <v>180.14676</v>
      </c>
      <c r="T17" s="21" t="n">
        <f aca="false">SUM(T2:T16)</f>
        <v>69.3415</v>
      </c>
      <c r="U17" s="21" t="n">
        <f aca="false">SUM(U2:U16)</f>
        <v>66.28</v>
      </c>
      <c r="V17" s="21" t="n">
        <f aca="false">SUM(V2:V16)</f>
        <v>51.7755</v>
      </c>
      <c r="W17" s="21" t="n">
        <f aca="false">SUM(W2:W16)</f>
        <v>80.8725</v>
      </c>
      <c r="X17" s="21" t="n">
        <f aca="false">SUM(X2:X16)</f>
        <v>176.1955</v>
      </c>
      <c r="Y17" s="21" t="n">
        <f aca="false">SUM(Y2:Y16)</f>
        <v>164.099</v>
      </c>
      <c r="Z17" s="21" t="n">
        <f aca="false">SUM(Z2:Z16)</f>
        <v>194.7775</v>
      </c>
      <c r="AA17" s="21" t="n">
        <f aca="false">SUM(AA2:AA16)</f>
        <v>225.6015</v>
      </c>
      <c r="AB17" s="21" t="n">
        <f aca="false">SUM(AB2:AB16)</f>
        <v>98.085</v>
      </c>
      <c r="AC17" s="21" t="n">
        <f aca="false">SUM(AC2:AC16)</f>
        <v>157.323575</v>
      </c>
      <c r="AD17" s="21" t="n">
        <f aca="false">SUM(AD2:AD16)</f>
        <v>159.6236</v>
      </c>
      <c r="AE17" s="21" t="n">
        <f aca="false">SUM(AE2:AE16)</f>
        <v>171.556675</v>
      </c>
      <c r="AF17" s="21" t="n">
        <f aca="false">SUM(AF2:AF16)</f>
        <v>154.63735</v>
      </c>
      <c r="AG17" s="21" t="n">
        <f aca="false">SUM(AG2:AG16)</f>
        <v>125.543975</v>
      </c>
      <c r="AH17" s="21" t="n">
        <f aca="false">SUM(AH2:AH16)</f>
        <v>134.770686844455</v>
      </c>
      <c r="AI17" s="21" t="n">
        <f aca="false">SUM(AI2:AI16)</f>
        <v>139.175043024945</v>
      </c>
      <c r="AJ17" s="21" t="n">
        <f aca="false">SUM(AJ2:AJ16)</f>
        <v>192.32</v>
      </c>
      <c r="AK17" s="21" t="n">
        <f aca="false">SUM(AK2:AK16)</f>
        <v>214.179705</v>
      </c>
      <c r="AL17" s="21" t="n">
        <f aca="false">SUM(AL2:AL16)</f>
        <v>234.71262</v>
      </c>
      <c r="AM17" s="21" t="n">
        <f aca="false">SUM(AM2:AM16)</f>
        <v>184.8175</v>
      </c>
      <c r="AN17" s="21" t="n">
        <f aca="false">SUM(AN2:AN16)</f>
        <v>112.25172</v>
      </c>
      <c r="AO17" s="21" t="n">
        <f aca="false">SUM(AO2:AO16)</f>
        <v>119.91315</v>
      </c>
      <c r="AP17" s="21" t="n">
        <f aca="false">SUM(AP2:AP16)</f>
        <v>154.778061</v>
      </c>
      <c r="AQ17" s="21" t="n">
        <f aca="false">SUM(AQ2:AQ16)</f>
        <v>153.636163</v>
      </c>
      <c r="AR17" s="21" t="n">
        <f aca="false">SUM(AR2:AR16)</f>
        <v>152.3</v>
      </c>
      <c r="AS17" s="22" t="n">
        <f aca="false">SUM(AS2:AS16)</f>
        <v>123.7148572</v>
      </c>
      <c r="AT17" s="22" t="n">
        <f aca="false">SUM(AT2:AT16)</f>
        <v>113.80565</v>
      </c>
      <c r="AU17" s="22" t="n">
        <f aca="false">SUM(AU2:AU16)</f>
        <v>87.986</v>
      </c>
      <c r="AV17" s="23" t="n">
        <f aca="false">SUM(AV2:AV16)</f>
        <v>90.29127</v>
      </c>
      <c r="AW17" s="24"/>
      <c r="AX17" s="13"/>
      <c r="AY17" s="14"/>
      <c r="AZ17" s="25"/>
      <c r="BA17" s="25"/>
      <c r="BB17" s="25"/>
    </row>
    <row r="18" customFormat="fals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  <c r="U18" s="27"/>
      <c r="V18" s="27"/>
      <c r="W18" s="27"/>
      <c r="X18" s="27"/>
      <c r="Y18" s="27"/>
      <c r="Z18" s="27"/>
      <c r="AA18" s="27"/>
      <c r="AB18" s="27"/>
      <c r="AC18" s="28"/>
      <c r="AD18" s="28"/>
      <c r="AE18" s="28"/>
      <c r="AF18" s="28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30"/>
      <c r="AT18" s="30"/>
      <c r="AU18" s="30"/>
      <c r="AV18" s="31"/>
    </row>
    <row r="19" customFormat="fals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8"/>
      <c r="AD19" s="28"/>
      <c r="AE19" s="28"/>
      <c r="AF19" s="28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3"/>
      <c r="AT19" s="33"/>
      <c r="AU19" s="33"/>
    </row>
    <row r="20" customFormat="false" ht="12.75" hidden="false" customHeight="false" outlineLevel="0" collapsed="false">
      <c r="A20" s="3"/>
      <c r="B20" s="3"/>
      <c r="C20" s="34" t="s">
        <v>1</v>
      </c>
      <c r="D20" s="34" t="s">
        <v>2</v>
      </c>
      <c r="E20" s="34" t="s">
        <v>3</v>
      </c>
      <c r="F20" s="34" t="s">
        <v>4</v>
      </c>
      <c r="G20" s="34" t="s">
        <v>5</v>
      </c>
      <c r="H20" s="34" t="s">
        <v>6</v>
      </c>
      <c r="I20" s="34" t="s">
        <v>7</v>
      </c>
      <c r="J20" s="34" t="s">
        <v>8</v>
      </c>
      <c r="K20" s="34" t="s">
        <v>9</v>
      </c>
      <c r="L20" s="34" t="s">
        <v>10</v>
      </c>
      <c r="M20" s="34" t="s">
        <v>11</v>
      </c>
      <c r="N20" s="34" t="s">
        <v>12</v>
      </c>
      <c r="O20" s="34" t="s">
        <v>13</v>
      </c>
      <c r="P20" s="34" t="s">
        <v>14</v>
      </c>
      <c r="Q20" s="34" t="s">
        <v>15</v>
      </c>
      <c r="R20" s="34" t="s">
        <v>16</v>
      </c>
      <c r="S20" s="34" t="s">
        <v>17</v>
      </c>
      <c r="T20" s="34" t="s">
        <v>18</v>
      </c>
      <c r="U20" s="34" t="s">
        <v>19</v>
      </c>
      <c r="V20" s="34" t="s">
        <v>20</v>
      </c>
      <c r="W20" s="34" t="s">
        <v>21</v>
      </c>
      <c r="X20" s="34" t="s">
        <v>22</v>
      </c>
      <c r="Y20" s="34" t="s">
        <v>23</v>
      </c>
      <c r="Z20" s="34" t="s">
        <v>24</v>
      </c>
      <c r="AA20" s="34" t="s">
        <v>25</v>
      </c>
      <c r="AB20" s="34" t="s">
        <v>26</v>
      </c>
      <c r="AC20" s="34" t="s">
        <v>27</v>
      </c>
      <c r="AD20" s="34" t="s">
        <v>28</v>
      </c>
      <c r="AE20" s="34" t="s">
        <v>29</v>
      </c>
      <c r="AF20" s="34" t="s">
        <v>30</v>
      </c>
      <c r="AG20" s="34" t="s">
        <v>31</v>
      </c>
      <c r="AH20" s="34" t="s">
        <v>32</v>
      </c>
      <c r="AI20" s="34" t="s">
        <v>33</v>
      </c>
      <c r="AJ20" s="34" t="s">
        <v>34</v>
      </c>
      <c r="AK20" s="34" t="s">
        <v>35</v>
      </c>
      <c r="AL20" s="34" t="s">
        <v>36</v>
      </c>
      <c r="AM20" s="34" t="s">
        <v>37</v>
      </c>
      <c r="AN20" s="34" t="s">
        <v>38</v>
      </c>
      <c r="AO20" s="34" t="s">
        <v>39</v>
      </c>
      <c r="AP20" s="34" t="s">
        <v>40</v>
      </c>
      <c r="AQ20" s="34" t="s">
        <v>41</v>
      </c>
      <c r="AR20" s="34" t="s">
        <v>42</v>
      </c>
      <c r="AS20" s="34" t="s">
        <v>43</v>
      </c>
      <c r="AT20" s="34" t="s">
        <v>44</v>
      </c>
      <c r="AU20" s="34" t="s">
        <v>45</v>
      </c>
      <c r="AV20" s="4" t="s">
        <v>46</v>
      </c>
      <c r="AX20" s="35"/>
    </row>
    <row r="21" customFormat="false" ht="12.75" hidden="false" customHeight="false" outlineLevel="0" collapsed="false">
      <c r="A21" s="6" t="s">
        <v>47</v>
      </c>
      <c r="B21" s="36"/>
      <c r="C21" s="37" t="n">
        <f aca="false">+C2</f>
        <v>136</v>
      </c>
      <c r="D21" s="38" t="n">
        <f aca="false">+D2</f>
        <v>187.4</v>
      </c>
      <c r="E21" s="37" t="n">
        <f aca="false">+E2</f>
        <v>393.5</v>
      </c>
      <c r="F21" s="37" t="n">
        <f aca="false">+F2</f>
        <v>555.5</v>
      </c>
      <c r="G21" s="37" t="n">
        <f aca="false">+G2</f>
        <v>536.5</v>
      </c>
      <c r="H21" s="37" t="n">
        <f aca="false">+H2</f>
        <v>245.6</v>
      </c>
      <c r="I21" s="37" t="n">
        <f aca="false">+I2</f>
        <v>140.1</v>
      </c>
      <c r="J21" s="37" t="n">
        <f aca="false">+J2</f>
        <v>272.6</v>
      </c>
      <c r="K21" s="37" t="n">
        <f aca="false">+K2</f>
        <v>409</v>
      </c>
      <c r="L21" s="37" t="n">
        <f aca="false">+L2</f>
        <v>304.8</v>
      </c>
      <c r="M21" s="37" t="n">
        <f aca="false">+M2</f>
        <v>397.3</v>
      </c>
      <c r="N21" s="37" t="n">
        <f aca="false">+N2</f>
        <v>622.2</v>
      </c>
      <c r="O21" s="37" t="n">
        <f aca="false">+O2</f>
        <v>284.9</v>
      </c>
      <c r="P21" s="37" t="n">
        <f aca="false">+P2</f>
        <v>292</v>
      </c>
      <c r="Q21" s="37" t="n">
        <f aca="false">+Q2</f>
        <v>256.2</v>
      </c>
      <c r="R21" s="37" t="n">
        <f aca="false">+R2</f>
        <v>216.9</v>
      </c>
      <c r="S21" s="37" t="n">
        <f aca="false">+S2</f>
        <v>133.296</v>
      </c>
      <c r="T21" s="9" t="n">
        <f aca="false">+T2</f>
        <v>34.684</v>
      </c>
      <c r="U21" s="9" t="n">
        <f aca="false">+U2</f>
        <v>36.046</v>
      </c>
      <c r="V21" s="9" t="n">
        <f aca="false">+V2</f>
        <v>23.869</v>
      </c>
      <c r="W21" s="9" t="n">
        <f aca="false">+W2</f>
        <v>16.2895</v>
      </c>
      <c r="X21" s="9" t="n">
        <f aca="false">+X2</f>
        <v>7.1275</v>
      </c>
      <c r="Y21" s="9" t="n">
        <f aca="false">+Y2</f>
        <v>3.9775</v>
      </c>
      <c r="Z21" s="9" t="n">
        <f aca="false">+Z2</f>
        <v>10.546</v>
      </c>
      <c r="AA21" s="9" t="n">
        <f aca="false">+AA2</f>
        <v>8.182</v>
      </c>
      <c r="AB21" s="9" t="n">
        <f aca="false">+AB2</f>
        <v>7.9525</v>
      </c>
      <c r="AC21" s="9" t="n">
        <f aca="false">+AC2</f>
        <v>46.0655</v>
      </c>
      <c r="AD21" s="9" t="n">
        <f aca="false">+AD2</f>
        <v>69.389</v>
      </c>
      <c r="AE21" s="9" t="n">
        <f aca="false">+AE2</f>
        <v>65.608</v>
      </c>
      <c r="AF21" s="9" t="n">
        <f aca="false">+AF2</f>
        <v>64.98825</v>
      </c>
      <c r="AG21" s="9" t="n">
        <f aca="false">+AG2</f>
        <v>55.6426666666667</v>
      </c>
      <c r="AH21" s="9" t="n">
        <f aca="false">+AH2</f>
        <v>40.2250430249448</v>
      </c>
      <c r="AI21" s="9" t="n">
        <f aca="false">+AI2</f>
        <v>40.2250430249448</v>
      </c>
      <c r="AJ21" s="9" t="n">
        <f aca="false">+AJ2</f>
        <v>103.1</v>
      </c>
      <c r="AK21" s="9" t="n">
        <f aca="false">+AK2</f>
        <v>135</v>
      </c>
      <c r="AL21" s="9" t="n">
        <f aca="false">+AL2</f>
        <v>146.53116</v>
      </c>
      <c r="AM21" s="9" t="n">
        <f aca="false">+AM2</f>
        <v>102.0338</v>
      </c>
      <c r="AN21" s="9" t="n">
        <f aca="false">+AN2</f>
        <v>54.39895</v>
      </c>
      <c r="AO21" s="9" t="n">
        <f aca="false">+AO2</f>
        <v>55.1994</v>
      </c>
      <c r="AP21" s="9" t="n">
        <f aca="false">+AP2</f>
        <v>86.448331</v>
      </c>
      <c r="AQ21" s="9" t="n">
        <f aca="false">+AQ2</f>
        <v>52.910406</v>
      </c>
      <c r="AR21" s="9" t="n">
        <f aca="false">+AR2</f>
        <v>73.4</v>
      </c>
      <c r="AS21" s="39" t="n">
        <v>55.7</v>
      </c>
      <c r="AT21" s="39"/>
      <c r="AU21" s="39" t="n">
        <v>33.126</v>
      </c>
      <c r="AV21" s="40" t="n">
        <f aca="false">AV2</f>
        <v>33.82738</v>
      </c>
      <c r="AW21" s="6" t="s">
        <v>47</v>
      </c>
    </row>
    <row r="22" customFormat="false" ht="12.75" hidden="false" customHeight="false" outlineLevel="0" collapsed="false">
      <c r="A22" s="19" t="s">
        <v>64</v>
      </c>
      <c r="B22" s="36"/>
      <c r="C22" s="37" t="n">
        <f aca="false">+C3</f>
        <v>4.4</v>
      </c>
      <c r="D22" s="38" t="n">
        <f aca="false">+D3</f>
        <v>6.2</v>
      </c>
      <c r="E22" s="37" t="n">
        <f aca="false">+E3</f>
        <v>10.4</v>
      </c>
      <c r="F22" s="37" t="n">
        <f aca="false">+F3</f>
        <v>7.5</v>
      </c>
      <c r="G22" s="37" t="n">
        <f aca="false">+G3</f>
        <v>7.3</v>
      </c>
      <c r="H22" s="37" t="n">
        <f aca="false">+H3</f>
        <v>8.3</v>
      </c>
      <c r="I22" s="37" t="n">
        <f aca="false">+I3</f>
        <v>11.9</v>
      </c>
      <c r="J22" s="37" t="n">
        <f aca="false">+J3</f>
        <v>14.1</v>
      </c>
      <c r="K22" s="37" t="n">
        <f aca="false">+K3</f>
        <v>12.6</v>
      </c>
      <c r="L22" s="37" t="n">
        <f aca="false">+L3</f>
        <v>10.7</v>
      </c>
      <c r="M22" s="37" t="n">
        <f aca="false">+M3</f>
        <v>17.9</v>
      </c>
      <c r="N22" s="37" t="n">
        <f aca="false">+N3</f>
        <v>8.2</v>
      </c>
      <c r="O22" s="37" t="n">
        <f aca="false">+O3</f>
        <v>6.8</v>
      </c>
      <c r="P22" s="37" t="n">
        <f aca="false">+P3</f>
        <v>7.3</v>
      </c>
      <c r="Q22" s="37" t="n">
        <f aca="false">+Q3</f>
        <v>1.4</v>
      </c>
      <c r="R22" s="37" t="n">
        <f aca="false">+R3</f>
        <v>1</v>
      </c>
      <c r="S22" s="37" t="n">
        <f aca="false">+S3</f>
        <v>1.23372</v>
      </c>
      <c r="T22" s="9" t="n">
        <f aca="false">+T3</f>
        <v>0.629</v>
      </c>
      <c r="U22" s="37" t="n">
        <f aca="false">+U3</f>
        <v>0.8205</v>
      </c>
      <c r="V22" s="37" t="n">
        <f aca="false">+V3</f>
        <v>1.0545</v>
      </c>
      <c r="W22" s="37" t="n">
        <f aca="false">+W3</f>
        <v>1.246</v>
      </c>
      <c r="X22" s="37" t="n">
        <f aca="false">+X3</f>
        <v>1.492</v>
      </c>
      <c r="Y22" s="37" t="n">
        <f aca="false">+Y3</f>
        <v>1.423</v>
      </c>
      <c r="Z22" s="37" t="n">
        <f aca="false">+Z3</f>
        <v>1.8255</v>
      </c>
      <c r="AA22" s="37" t="n">
        <f aca="false">+AA3</f>
        <v>1.579</v>
      </c>
      <c r="AB22" s="37" t="n">
        <f aca="false">+AB3</f>
        <v>1.3025</v>
      </c>
      <c r="AC22" s="37" t="n">
        <f aca="false">+AC3</f>
        <v>2.339925</v>
      </c>
      <c r="AD22" s="37" t="n">
        <f aca="false">+AD3</f>
        <v>2.8984</v>
      </c>
      <c r="AE22" s="37" t="n">
        <f aca="false">+AE3</f>
        <v>2.4268</v>
      </c>
      <c r="AF22" s="37" t="n">
        <f aca="false">+AF3</f>
        <v>2.065725</v>
      </c>
      <c r="AG22" s="37" t="n">
        <f aca="false">+AG3</f>
        <v>1.08566666666667</v>
      </c>
      <c r="AH22" s="37" t="n">
        <f aca="false">+AH3</f>
        <v>1.1565416613904</v>
      </c>
      <c r="AI22" s="37" t="n">
        <f aca="false">+AI3</f>
        <v>1</v>
      </c>
      <c r="AJ22" s="37" t="n">
        <f aca="false">+AJ3</f>
        <v>2.5</v>
      </c>
      <c r="AK22" s="37" t="n">
        <f aca="false">+AK3</f>
        <v>2.601755</v>
      </c>
      <c r="AL22" s="37" t="n">
        <f aca="false">+AL3</f>
        <v>3.0569</v>
      </c>
      <c r="AM22" s="37" t="n">
        <f aca="false">+AM3</f>
        <v>1.63995</v>
      </c>
      <c r="AN22" s="37" t="n">
        <f aca="false">+AN3</f>
        <v>1.54449</v>
      </c>
      <c r="AO22" s="37" t="n">
        <f aca="false">+AO3</f>
        <v>1.784</v>
      </c>
      <c r="AP22" s="37" t="n">
        <f aca="false">+AP3</f>
        <v>1.8936</v>
      </c>
      <c r="AQ22" s="37" t="n">
        <v>1.5</v>
      </c>
      <c r="AR22" s="37" t="n">
        <v>2</v>
      </c>
      <c r="AS22" s="41" t="n">
        <v>0.9752</v>
      </c>
      <c r="AT22" s="41"/>
      <c r="AU22" s="41" t="n">
        <v>0.95</v>
      </c>
      <c r="AV22" s="40" t="n">
        <f aca="false">AV3</f>
        <v>0.85934</v>
      </c>
      <c r="AW22" s="19" t="s">
        <v>64</v>
      </c>
    </row>
    <row r="23" customFormat="false" ht="12.75" hidden="false" customHeight="false" outlineLevel="0" collapsed="false">
      <c r="A23" s="6" t="s">
        <v>50</v>
      </c>
      <c r="B23" s="36"/>
      <c r="C23" s="37" t="n">
        <f aca="false">+C5</f>
        <v>58.3</v>
      </c>
      <c r="D23" s="38" t="n">
        <f aca="false">+D5</f>
        <v>37</v>
      </c>
      <c r="E23" s="37" t="n">
        <f aca="false">+E5</f>
        <v>77</v>
      </c>
      <c r="F23" s="37" t="n">
        <f aca="false">+F5</f>
        <v>122.1</v>
      </c>
      <c r="G23" s="37" t="n">
        <f aca="false">+G5</f>
        <v>100.2</v>
      </c>
      <c r="H23" s="37" t="n">
        <f aca="false">+H5</f>
        <v>61.9</v>
      </c>
      <c r="I23" s="37" t="n">
        <f aca="false">+I5</f>
        <v>52.7</v>
      </c>
      <c r="J23" s="37" t="n">
        <f aca="false">+J5</f>
        <v>29.5</v>
      </c>
      <c r="K23" s="37" t="n">
        <f aca="false">+K5</f>
        <v>36.9</v>
      </c>
      <c r="L23" s="37" t="n">
        <f aca="false">+L5</f>
        <v>31.6</v>
      </c>
      <c r="M23" s="37" t="n">
        <f aca="false">+M5</f>
        <v>36.5</v>
      </c>
      <c r="N23" s="37" t="n">
        <f aca="false">+N5</f>
        <v>30.2</v>
      </c>
      <c r="O23" s="37" t="n">
        <f aca="false">+O5</f>
        <v>29</v>
      </c>
      <c r="P23" s="37" t="n">
        <f aca="false">+P5</f>
        <v>16</v>
      </c>
      <c r="Q23" s="37" t="n">
        <f aca="false">+Q5</f>
        <v>6.3</v>
      </c>
      <c r="R23" s="37" t="n">
        <f aca="false">+R5</f>
        <v>0.1</v>
      </c>
      <c r="S23" s="37" t="n">
        <f aca="false">+S5</f>
        <v>0.036</v>
      </c>
      <c r="T23" s="37" t="n">
        <f aca="false">+T5</f>
        <v>0</v>
      </c>
      <c r="U23" s="37" t="n">
        <f aca="false">+U5</f>
        <v>0</v>
      </c>
      <c r="V23" s="37" t="n">
        <f aca="false">+V5</f>
        <v>0</v>
      </c>
      <c r="W23" s="37" t="n">
        <f aca="false">+W5</f>
        <v>0</v>
      </c>
      <c r="X23" s="37" t="n">
        <f aca="false">+X5</f>
        <v>0</v>
      </c>
      <c r="Y23" s="37" t="n">
        <f aca="false">+Y5</f>
        <v>0.006</v>
      </c>
      <c r="Z23" s="37" t="n">
        <f aca="false">+Z5</f>
        <v>0</v>
      </c>
      <c r="AA23" s="37" t="n">
        <f aca="false">+AA5</f>
        <v>0</v>
      </c>
      <c r="AB23" s="37" t="n">
        <f aca="false">+AB5</f>
        <v>0</v>
      </c>
      <c r="AC23" s="37" t="n">
        <f aca="false">+AC5</f>
        <v>0.01</v>
      </c>
      <c r="AD23" s="37" t="n">
        <f aca="false">+AD5</f>
        <v>0</v>
      </c>
      <c r="AE23" s="37" t="n">
        <f aca="false">+AE5</f>
        <v>0</v>
      </c>
      <c r="AF23" s="37" t="n">
        <f aca="false">+AF5</f>
        <v>0</v>
      </c>
      <c r="AG23" s="37" t="n">
        <f aca="false">+AG5</f>
        <v>0</v>
      </c>
      <c r="AH23" s="37" t="n">
        <f aca="false">+AH5</f>
        <v>0</v>
      </c>
      <c r="AI23" s="37" t="n">
        <f aca="false">+AI5</f>
        <v>0</v>
      </c>
      <c r="AJ23" s="37" t="n">
        <f aca="false">+AJ5</f>
        <v>0</v>
      </c>
      <c r="AK23" s="37" t="n">
        <f aca="false">+AK5</f>
        <v>0</v>
      </c>
      <c r="AL23" s="37" t="n">
        <f aca="false">+AL5</f>
        <v>0</v>
      </c>
      <c r="AM23" s="37" t="n">
        <f aca="false">+AM5</f>
        <v>0</v>
      </c>
      <c r="AN23" s="37" t="n">
        <f aca="false">+AN5</f>
        <v>0</v>
      </c>
      <c r="AO23" s="37" t="n">
        <f aca="false">+AO5</f>
        <v>0</v>
      </c>
      <c r="AP23" s="37" t="n">
        <f aca="false">+AP5</f>
        <v>0</v>
      </c>
      <c r="AQ23" s="37" t="n">
        <v>0</v>
      </c>
      <c r="AR23" s="37" t="n">
        <v>0</v>
      </c>
      <c r="AS23" s="41" t="n">
        <v>0</v>
      </c>
      <c r="AT23" s="41"/>
      <c r="AU23" s="41" t="n">
        <v>0</v>
      </c>
      <c r="AV23" s="42" t="n">
        <v>0</v>
      </c>
      <c r="AW23" s="6" t="s">
        <v>50</v>
      </c>
    </row>
    <row r="24" customFormat="false" ht="12.75" hidden="false" customHeight="false" outlineLevel="0" collapsed="false">
      <c r="A24" s="6" t="s">
        <v>54</v>
      </c>
      <c r="B24" s="36"/>
      <c r="C24" s="37" t="n">
        <f aca="false">+C8</f>
        <v>0</v>
      </c>
      <c r="D24" s="38" t="n">
        <f aca="false">+D8</f>
        <v>0</v>
      </c>
      <c r="E24" s="37" t="n">
        <f aca="false">+E8</f>
        <v>0</v>
      </c>
      <c r="F24" s="37" t="n">
        <f aca="false">+F8</f>
        <v>0.5</v>
      </c>
      <c r="G24" s="37" t="n">
        <f aca="false">+G8</f>
        <v>0.3</v>
      </c>
      <c r="H24" s="37" t="n">
        <f aca="false">+H8</f>
        <v>0.3</v>
      </c>
      <c r="I24" s="37" t="n">
        <f aca="false">+I8</f>
        <v>0.6</v>
      </c>
      <c r="J24" s="37" t="n">
        <f aca="false">+J8</f>
        <v>0.8</v>
      </c>
      <c r="K24" s="37" t="n">
        <f aca="false">+K8</f>
        <v>1.2</v>
      </c>
      <c r="L24" s="37" t="n">
        <f aca="false">+L8</f>
        <v>2.1</v>
      </c>
      <c r="M24" s="37" t="n">
        <f aca="false">+M8</f>
        <v>4.4</v>
      </c>
      <c r="N24" s="37" t="n">
        <f aca="false">+N8</f>
        <v>8</v>
      </c>
      <c r="O24" s="37" t="n">
        <f aca="false">+O8</f>
        <v>10.5</v>
      </c>
      <c r="P24" s="37" t="n">
        <f aca="false">+P8</f>
        <v>9.2</v>
      </c>
      <c r="Q24" s="37" t="n">
        <f aca="false">+Q8</f>
        <v>5.7</v>
      </c>
      <c r="R24" s="37" t="n">
        <f aca="false">+R8</f>
        <v>10.7</v>
      </c>
      <c r="S24" s="37" t="n">
        <f aca="false">+S8</f>
        <v>21.516</v>
      </c>
      <c r="T24" s="9" t="n">
        <f aca="false">+T8</f>
        <v>12.58</v>
      </c>
      <c r="U24" s="9" t="n">
        <f aca="false">+U8</f>
        <v>11.098</v>
      </c>
      <c r="V24" s="9" t="n">
        <f aca="false">+V8</f>
        <v>5.938</v>
      </c>
      <c r="W24" s="9" t="n">
        <f aca="false">+W8</f>
        <v>21.1085</v>
      </c>
      <c r="X24" s="9" t="n">
        <f aca="false">+X8</f>
        <v>60.281</v>
      </c>
      <c r="Y24" s="9" t="n">
        <f aca="false">+Y8</f>
        <v>81.996</v>
      </c>
      <c r="Z24" s="9" t="n">
        <f aca="false">+Z8</f>
        <v>92.461</v>
      </c>
      <c r="AA24" s="9" t="n">
        <f aca="false">+AA8</f>
        <v>120.7105</v>
      </c>
      <c r="AB24" s="9" t="n">
        <f aca="false">+AB8</f>
        <v>31.2205</v>
      </c>
      <c r="AC24" s="9" t="n">
        <f aca="false">+AC8</f>
        <v>46.13595</v>
      </c>
      <c r="AD24" s="9" t="n">
        <f aca="false">+AD8</f>
        <v>27.6251</v>
      </c>
      <c r="AE24" s="9" t="n">
        <f aca="false">+AE8</f>
        <v>55.45725</v>
      </c>
      <c r="AF24" s="9" t="n">
        <f aca="false">+AF8</f>
        <v>12.555</v>
      </c>
      <c r="AG24" s="9" t="n">
        <f aca="false">+AG8</f>
        <v>17.852</v>
      </c>
      <c r="AH24" s="9" t="n">
        <f aca="false">+AH8</f>
        <v>29.8863111111111</v>
      </c>
      <c r="AI24" s="9" t="n">
        <f aca="false">+AI8</f>
        <v>33</v>
      </c>
      <c r="AJ24" s="9" t="n">
        <f aca="false">+AJ8</f>
        <v>26.1</v>
      </c>
      <c r="AK24" s="9" t="n">
        <f aca="false">+AK8</f>
        <v>17.4399</v>
      </c>
      <c r="AL24" s="9" t="n">
        <f aca="false">+AL8</f>
        <v>18.9513</v>
      </c>
      <c r="AM24" s="9" t="n">
        <f aca="false">+AM8</f>
        <v>17.2795</v>
      </c>
      <c r="AN24" s="9" t="n">
        <f aca="false">+AN8</f>
        <v>18.78855</v>
      </c>
      <c r="AO24" s="9" t="n">
        <f aca="false">+AO8</f>
        <v>21.85065</v>
      </c>
      <c r="AP24" s="9" t="n">
        <f aca="false">+AP8</f>
        <v>19.6222</v>
      </c>
      <c r="AQ24" s="9" t="n">
        <v>27.3</v>
      </c>
      <c r="AR24" s="9" t="n">
        <v>16.7</v>
      </c>
      <c r="AS24" s="39" t="n">
        <v>13.8785</v>
      </c>
      <c r="AT24" s="39"/>
      <c r="AU24" s="39" t="n">
        <v>13.6</v>
      </c>
      <c r="AV24" s="18" t="n">
        <v>11.958</v>
      </c>
      <c r="AW24" s="6" t="s">
        <v>54</v>
      </c>
    </row>
    <row r="25" customFormat="false" ht="12.75" hidden="false" customHeight="false" outlineLevel="0" collapsed="false">
      <c r="A25" s="19" t="s">
        <v>60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9" t="n">
        <f aca="false">+T14</f>
        <v>0.9675</v>
      </c>
      <c r="U25" s="9" t="n">
        <f aca="false">+U14</f>
        <v>1.552</v>
      </c>
      <c r="V25" s="9" t="n">
        <f aca="false">+V14</f>
        <v>3.4545</v>
      </c>
      <c r="W25" s="9" t="n">
        <f aca="false">+W14</f>
        <v>6.6275</v>
      </c>
      <c r="X25" s="9" t="n">
        <f aca="false">+X14</f>
        <v>17.118</v>
      </c>
      <c r="Y25" s="9" t="n">
        <f aca="false">+Y14</f>
        <v>13.508</v>
      </c>
      <c r="Z25" s="9" t="n">
        <f aca="false">+Z14</f>
        <v>23.298</v>
      </c>
      <c r="AA25" s="9" t="n">
        <f aca="false">+AA14</f>
        <v>43.7775</v>
      </c>
      <c r="AB25" s="9" t="n">
        <f aca="false">+AB14</f>
        <v>30.0245</v>
      </c>
      <c r="AC25" s="9" t="n">
        <f aca="false">+AC14</f>
        <v>42.397625</v>
      </c>
      <c r="AD25" s="9" t="n">
        <f aca="false">+AD14</f>
        <v>33.87475</v>
      </c>
      <c r="AE25" s="9" t="n">
        <f aca="false">+AE14</f>
        <v>30.229</v>
      </c>
      <c r="AF25" s="9" t="n">
        <f aca="false">+AF14</f>
        <v>49.1055</v>
      </c>
      <c r="AG25" s="9" t="n">
        <f aca="false">+AG14</f>
        <v>34.142</v>
      </c>
      <c r="AH25" s="9" t="n">
        <f aca="false">+AH14</f>
        <v>47.5074888888889</v>
      </c>
      <c r="AI25" s="9" t="n">
        <f aca="false">+AI14</f>
        <v>49.2</v>
      </c>
      <c r="AJ25" s="9" t="n">
        <f aca="false">+AJ14</f>
        <v>34.2</v>
      </c>
      <c r="AK25" s="9" t="n">
        <f aca="false">+AK14</f>
        <v>33.69608</v>
      </c>
      <c r="AL25" s="9" t="n">
        <f aca="false">+AL14</f>
        <v>43.455</v>
      </c>
      <c r="AM25" s="9" t="n">
        <f aca="false">+AM14</f>
        <v>32.9275</v>
      </c>
      <c r="AN25" s="9" t="n">
        <f aca="false">+AN14</f>
        <v>13.89722</v>
      </c>
      <c r="AO25" s="9" t="n">
        <f aca="false">+AO14</f>
        <v>16.6704</v>
      </c>
      <c r="AP25" s="9" t="n">
        <f aca="false">+AP14</f>
        <v>16.76885</v>
      </c>
      <c r="AQ25" s="9" t="n">
        <f aca="false">+AQ14</f>
        <v>26.20656</v>
      </c>
      <c r="AR25" s="9" t="n">
        <f aca="false">+AR14</f>
        <v>13.5</v>
      </c>
      <c r="AS25" s="39" t="n">
        <f aca="false">+AS14</f>
        <v>13.055919</v>
      </c>
      <c r="AT25" s="39"/>
      <c r="AU25" s="39" t="n">
        <v>16.5</v>
      </c>
      <c r="AV25" s="40" t="n">
        <v>14.374</v>
      </c>
      <c r="AW25" s="19" t="s">
        <v>65</v>
      </c>
    </row>
    <row r="26" customFormat="false" ht="12.75" hidden="false" customHeight="false" outlineLevel="0" collapsed="false">
      <c r="A26" s="19" t="s">
        <v>57</v>
      </c>
      <c r="B26" s="36"/>
      <c r="C26" s="37" t="n">
        <f aca="false">+C11</f>
        <v>25.5</v>
      </c>
      <c r="D26" s="38" t="n">
        <f aca="false">+D11</f>
        <v>15.3</v>
      </c>
      <c r="E26" s="37" t="n">
        <f aca="false">+E11</f>
        <v>14.9</v>
      </c>
      <c r="F26" s="37" t="n">
        <f aca="false">+F11</f>
        <v>28.7</v>
      </c>
      <c r="G26" s="37" t="n">
        <f aca="false">+G11</f>
        <v>30.1</v>
      </c>
      <c r="H26" s="37" t="n">
        <f aca="false">+H11</f>
        <v>40.9</v>
      </c>
      <c r="I26" s="37" t="n">
        <f aca="false">+I11</f>
        <v>32.3</v>
      </c>
      <c r="J26" s="37" t="n">
        <f aca="false">+J11</f>
        <v>19.9</v>
      </c>
      <c r="K26" s="37" t="n">
        <f aca="false">+K11</f>
        <v>18</v>
      </c>
      <c r="L26" s="37" t="n">
        <f aca="false">+L11</f>
        <v>6.1</v>
      </c>
      <c r="M26" s="37" t="n">
        <f aca="false">+M11</f>
        <v>19.6</v>
      </c>
      <c r="N26" s="37" t="n">
        <f aca="false">+N11</f>
        <v>10.3</v>
      </c>
      <c r="O26" s="37" t="n">
        <f aca="false">+O11</f>
        <v>9.2</v>
      </c>
      <c r="P26" s="37" t="n">
        <f aca="false">+P11</f>
        <v>9.4</v>
      </c>
      <c r="Q26" s="37" t="n">
        <f aca="false">+Q11</f>
        <v>13.1</v>
      </c>
      <c r="R26" s="37" t="n">
        <f aca="false">+R11</f>
        <v>15.3</v>
      </c>
      <c r="S26" s="37" t="n">
        <f aca="false">+S11</f>
        <v>15.216</v>
      </c>
      <c r="T26" s="8" t="n">
        <v>13.6635</v>
      </c>
      <c r="U26" s="8" t="n">
        <v>9.978</v>
      </c>
      <c r="V26" s="8" t="n">
        <v>9.263</v>
      </c>
      <c r="W26" s="8" t="n">
        <v>25.0225</v>
      </c>
      <c r="X26" s="8" t="n">
        <v>77.2105</v>
      </c>
      <c r="Y26" s="8" t="n">
        <v>49.021</v>
      </c>
      <c r="Z26" s="8" t="n">
        <v>51.7595</v>
      </c>
      <c r="AA26" s="8" t="n">
        <v>34.707</v>
      </c>
      <c r="AB26" s="8" t="n">
        <v>12.101</v>
      </c>
      <c r="AC26" s="9" t="n">
        <v>9.902</v>
      </c>
      <c r="AD26" s="9" t="n">
        <v>7.998</v>
      </c>
      <c r="AE26" s="9" t="n">
        <v>4.997</v>
      </c>
      <c r="AF26" s="9" t="n">
        <v>11.446</v>
      </c>
      <c r="AG26" s="9" t="n">
        <v>6.707</v>
      </c>
      <c r="AH26" s="9" t="n">
        <v>4.87791111111111</v>
      </c>
      <c r="AI26" s="9" t="n">
        <v>4</v>
      </c>
      <c r="AJ26" s="9" t="n">
        <v>3.8</v>
      </c>
      <c r="AK26" s="9" t="n">
        <v>1.60927</v>
      </c>
      <c r="AL26" s="9" t="n">
        <v>7.79645</v>
      </c>
      <c r="AM26" s="9" t="n">
        <v>10.4869</v>
      </c>
      <c r="AN26" s="9" t="n">
        <v>3.975</v>
      </c>
      <c r="AO26" s="9" t="n">
        <v>3.8657</v>
      </c>
      <c r="AP26" s="9" t="n">
        <v>2.9908</v>
      </c>
      <c r="AQ26" s="9" t="n">
        <v>3.73165</v>
      </c>
      <c r="AR26" s="9" t="n">
        <f aca="false">AR11</f>
        <v>4.5</v>
      </c>
      <c r="AS26" s="39" t="n">
        <f aca="false">AS11</f>
        <v>2.219175</v>
      </c>
      <c r="AT26" s="43" t="n">
        <v>1.9987</v>
      </c>
      <c r="AU26" s="43" t="n">
        <v>3.1</v>
      </c>
      <c r="AV26" s="44" t="n">
        <f aca="false">AV11</f>
        <v>2.734</v>
      </c>
      <c r="AW26" s="19" t="s">
        <v>57</v>
      </c>
    </row>
    <row r="27" customFormat="false" ht="12.75" hidden="false" customHeight="false" outlineLevel="0" collapsed="false">
      <c r="A27" s="6" t="s">
        <v>66</v>
      </c>
      <c r="B27" s="36"/>
      <c r="C27" s="37" t="n">
        <f aca="false">C4+C13+C16</f>
        <v>7.2</v>
      </c>
      <c r="D27" s="37" t="n">
        <f aca="false">D4+D13+D16</f>
        <v>32.9</v>
      </c>
      <c r="E27" s="37" t="n">
        <f aca="false">E4+E13+E16</f>
        <v>43.8</v>
      </c>
      <c r="F27" s="37" t="n">
        <f aca="false">F4+F13+F16</f>
        <v>33.3</v>
      </c>
      <c r="G27" s="37" t="n">
        <f aca="false">G4+G13+G16</f>
        <v>34</v>
      </c>
      <c r="H27" s="37" t="n">
        <f aca="false">H4+H13+H16</f>
        <v>64.3</v>
      </c>
      <c r="I27" s="37" t="n">
        <f aca="false">I4+I13+I16</f>
        <v>66.3</v>
      </c>
      <c r="J27" s="37" t="n">
        <f aca="false">J4+J13+J16</f>
        <v>25.9</v>
      </c>
      <c r="K27" s="37" t="n">
        <f aca="false">K4+K13+K16</f>
        <v>20.6</v>
      </c>
      <c r="L27" s="37" t="n">
        <f aca="false">L4+L13+L16</f>
        <v>10.5</v>
      </c>
      <c r="M27" s="37" t="n">
        <f aca="false">M4+M13+M16</f>
        <v>12.6</v>
      </c>
      <c r="N27" s="37" t="n">
        <f aca="false">N4+N13+N16</f>
        <v>13.8</v>
      </c>
      <c r="O27" s="37" t="n">
        <f aca="false">O4+O13+O16</f>
        <v>19</v>
      </c>
      <c r="P27" s="37" t="n">
        <f aca="false">P4+P13+P16</f>
        <v>18.1</v>
      </c>
      <c r="Q27" s="37" t="n">
        <f aca="false">Q4+Q13+Q16</f>
        <v>15.7</v>
      </c>
      <c r="R27" s="37" t="n">
        <f aca="false">R4+R13+R16</f>
        <v>10.2</v>
      </c>
      <c r="S27" s="37" t="n">
        <f aca="false">S4+S13+S16</f>
        <v>4.82904</v>
      </c>
      <c r="T27" s="37" t="n">
        <f aca="false">T4+T13+T16</f>
        <v>3.815</v>
      </c>
      <c r="U27" s="37" t="n">
        <f aca="false">U4+U13+U16</f>
        <v>3.5905</v>
      </c>
      <c r="V27" s="37" t="n">
        <f aca="false">V4+V13+V16</f>
        <v>3.4515</v>
      </c>
      <c r="W27" s="37" t="n">
        <f aca="false">W4+W13+W16</f>
        <v>4.693</v>
      </c>
      <c r="X27" s="37" t="n">
        <f aca="false">X4+X13+X16</f>
        <v>7.028</v>
      </c>
      <c r="Y27" s="37" t="n">
        <f aca="false">Y4+Y13+Y16</f>
        <v>7.4885</v>
      </c>
      <c r="Z27" s="37" t="n">
        <f aca="false">Z4+Z13+Z16</f>
        <v>7.4175</v>
      </c>
      <c r="AA27" s="37" t="n">
        <f aca="false">AA4+AA13+AA16</f>
        <v>9.5415</v>
      </c>
      <c r="AB27" s="37" t="n">
        <f aca="false">AB4+AB13+AB16</f>
        <v>8.1345</v>
      </c>
      <c r="AC27" s="37" t="n">
        <f aca="false">AC4+AC13+AC16</f>
        <v>6.24015</v>
      </c>
      <c r="AD27" s="37" t="n">
        <f aca="false">AD4+AD13+AD16</f>
        <v>11.348525</v>
      </c>
      <c r="AE27" s="37" t="n">
        <f aca="false">AE4+AE13+AE16</f>
        <v>8.94445</v>
      </c>
      <c r="AF27" s="37" t="n">
        <f aca="false">AF4+AF13+AF16</f>
        <v>9.2329</v>
      </c>
      <c r="AG27" s="37" t="n">
        <f aca="false">AG4+AG13+AG16</f>
        <v>6.6025</v>
      </c>
      <c r="AH27" s="37" t="n">
        <f aca="false">AH4+AH13+AH16</f>
        <v>5.84539104700855</v>
      </c>
      <c r="AI27" s="37" t="n">
        <f aca="false">AI4+AI13+AI16</f>
        <v>6.3</v>
      </c>
      <c r="AJ27" s="37" t="n">
        <f aca="false">AJ4+AJ13+AJ16</f>
        <v>12.4</v>
      </c>
      <c r="AK27" s="37" t="n">
        <f aca="false">AK4+AK13+AK16</f>
        <v>12.01053</v>
      </c>
      <c r="AL27" s="37" t="n">
        <f aca="false">AL4+AL13+AL16</f>
        <v>8.63321</v>
      </c>
      <c r="AM27" s="37" t="n">
        <f aca="false">AM4+AM13+AM16</f>
        <v>10.78675</v>
      </c>
      <c r="AN27" s="37" t="n">
        <f aca="false">AN4+AN13+AN16</f>
        <v>9.5163</v>
      </c>
      <c r="AO27" s="37" t="n">
        <f aca="false">AO4+AO13+AO16</f>
        <v>10.5249</v>
      </c>
      <c r="AP27" s="37" t="n">
        <f aca="false">AP4+AP13+AP16</f>
        <v>12.81289</v>
      </c>
      <c r="AQ27" s="37" t="n">
        <f aca="false">AQ4+AQ13+AQ16</f>
        <v>19.892102</v>
      </c>
      <c r="AR27" s="37" t="n">
        <f aca="false">AR4+AR13+AR16</f>
        <v>19.3</v>
      </c>
      <c r="AS27" s="41" t="n">
        <f aca="false">AS4+AS13+AS16</f>
        <v>17.3162425</v>
      </c>
      <c r="AT27" s="41" t="n">
        <v>9.9113915</v>
      </c>
      <c r="AU27" s="41" t="n">
        <v>11.3</v>
      </c>
      <c r="AV27" s="42" t="n">
        <f aca="false">AV4+AV13+AV16</f>
        <v>10.96808</v>
      </c>
      <c r="AW27" s="6" t="s">
        <v>66</v>
      </c>
    </row>
    <row r="28" customFormat="false" ht="12.75" hidden="false" customHeight="false" outlineLevel="0" collapsed="false">
      <c r="A28" s="19" t="s">
        <v>67</v>
      </c>
      <c r="B28" s="36"/>
      <c r="C28" s="37" t="n">
        <f aca="false">+C17-C21-C23-C24-C25-C26</f>
        <v>27.5</v>
      </c>
      <c r="D28" s="38" t="n">
        <f aca="false">+D17-D21-D23-D24-D25-D26</f>
        <v>61.1</v>
      </c>
      <c r="E28" s="37" t="n">
        <f aca="false">+E17-E21-E23-E24-E25-E26</f>
        <v>77.4</v>
      </c>
      <c r="F28" s="37" t="n">
        <f aca="false">+F17-F21-F23-F24-F25-F26</f>
        <v>102.1</v>
      </c>
      <c r="G28" s="37" t="n">
        <f aca="false">+G17-G21-G23-G24-G25-G26</f>
        <v>84.9</v>
      </c>
      <c r="H28" s="37" t="n">
        <f aca="false">+H17-H21-H23-H24-H25-H26</f>
        <v>108.4</v>
      </c>
      <c r="I28" s="37" t="n">
        <f aca="false">+I17-I21-I23-I24-I25-I26</f>
        <v>122.4</v>
      </c>
      <c r="J28" s="37" t="n">
        <f aca="false">+J17-J21-J23-J24-J25-J26</f>
        <v>72.1</v>
      </c>
      <c r="K28" s="37" t="n">
        <f aca="false">+K17-K21-K23-K24-K25-K26</f>
        <v>58.1</v>
      </c>
      <c r="L28" s="37" t="n">
        <f aca="false">+L17-L21-L23-L24-L25-L26</f>
        <v>35.1</v>
      </c>
      <c r="M28" s="37" t="n">
        <f aca="false">+M17-M21-M23-M24-M25-M26</f>
        <v>42.4</v>
      </c>
      <c r="N28" s="37" t="n">
        <f aca="false">+N17-N21-N23-N24-N25-N26</f>
        <v>36.1</v>
      </c>
      <c r="O28" s="37" t="n">
        <f aca="false">+O17-O21-O23-O24-O25-O26</f>
        <v>34.1</v>
      </c>
      <c r="P28" s="37" t="n">
        <f aca="false">+P17-P21-P23-P24-P25-P26</f>
        <v>31.6</v>
      </c>
      <c r="Q28" s="37" t="n">
        <f aca="false">+Q17-Q21-Q23-Q24-Q25-Q26</f>
        <v>22.3</v>
      </c>
      <c r="R28" s="37" t="n">
        <f aca="false">+R17-R21-R23-R24-R25-R26</f>
        <v>22.7</v>
      </c>
      <c r="S28" s="37" t="n">
        <f aca="false">+S17-S21-S23-S24-S25-S26</f>
        <v>10.08276</v>
      </c>
      <c r="T28" s="37" t="n">
        <f aca="false">T17-T3-T4-T8-T13-T14-T15-T16-T2-T11</f>
        <v>3.0025</v>
      </c>
      <c r="U28" s="37" t="n">
        <f aca="false">U17-U3-U4-U8-U13-U14-U15-U16-U2-U11</f>
        <v>3.19500000000001</v>
      </c>
      <c r="V28" s="37" t="n">
        <f aca="false">V17-V3-V4-V8-V13-V14-V15-V16-V2-V11</f>
        <v>4.745</v>
      </c>
      <c r="W28" s="37" t="n">
        <f aca="false">W17-W3-W4-W8-W13-W14-W15-W16-W2-W11</f>
        <v>5.88550000000001</v>
      </c>
      <c r="X28" s="37" t="n">
        <f aca="false">X17-X3-X4-X8-X13-X14-X15-X16-X2-X11</f>
        <v>5.93850000000003</v>
      </c>
      <c r="Y28" s="37" t="n">
        <f aca="false">Y17-Y3-Y4-Y8-Y13-Y14-Y15-Y16-Y2-Y11</f>
        <v>6.68500000000002</v>
      </c>
      <c r="Z28" s="37" t="n">
        <f aca="false">Z17-Z3-Z4-Z8-Z13-Z14-Z15-Z16-Z2-Z11</f>
        <v>7.46999999999999</v>
      </c>
      <c r="AA28" s="37" t="n">
        <f aca="false">AA17-AA3-AA4-AA8-AA13-AA14-AA15-AA16-AA2-AA11</f>
        <v>7.10399999999999</v>
      </c>
      <c r="AB28" s="37" t="n">
        <f aca="false">AB17-AB3-AB4-AB8-AB13-AB14-AB15-AB16-AB2-AB11</f>
        <v>7.34949999999999</v>
      </c>
      <c r="AC28" s="37" t="n">
        <f aca="false">AC17-AC3-AC4-AC8-AC13-AC14-AC15-AC16-AC2-AC11</f>
        <v>4.24242500000003</v>
      </c>
      <c r="AD28" s="37" t="n">
        <f aca="false">AD17-AD3-AD4-AD8-AD13-AD14-AD15-AD16-AD2-AD11</f>
        <v>6.48982499999997</v>
      </c>
      <c r="AE28" s="37" t="n">
        <f aca="false">AE17-AE3-AE4-AE8-AE13-AE14-AE15-AE16-AE2-AE11</f>
        <v>3.894175</v>
      </c>
      <c r="AF28" s="37" t="n">
        <f aca="false">AF17-AF3-AF4-AF8-AF13-AF14-AF15-AF16-AF2-AF11</f>
        <v>5.243975</v>
      </c>
      <c r="AG28" s="37" t="n">
        <f aca="false">AG17-AG3-AG4-AG8-AG13-AG14-AG15-AG16-AG2-AG11</f>
        <v>3.51214166666667</v>
      </c>
      <c r="AH28" s="37" t="n">
        <f aca="false">AH17-AH3-AH4-AH8-AH13-AH14-AH15-AH16-AH2-AH11</f>
        <v>5.27200000000001</v>
      </c>
      <c r="AI28" s="37" t="n">
        <f aca="false">AI17-AI3-AI4-AI8-AI13-AI14-AI15-AI16-AI2-AI11</f>
        <v>5.45</v>
      </c>
      <c r="AJ28" s="37" t="n">
        <f aca="false">AJ17-AJ3-AJ4-AJ8-AJ13-AJ14-AJ15-AJ16-AJ2-AJ11</f>
        <v>10.22</v>
      </c>
      <c r="AK28" s="37" t="n">
        <f aca="false">AK17-AK3-AK4-AK8-AK13-AK14-AK15-AK16-AK2-AK11</f>
        <v>11.82217</v>
      </c>
      <c r="AL28" s="37" t="n">
        <f aca="false">AL17-AL3-AL4-AL8-AL13-AL14-AL15-AL16-AL2-AL11</f>
        <v>6.28859999999997</v>
      </c>
      <c r="AM28" s="37" t="n">
        <f aca="false">AM17-AM3-AM4-AM8-AM13-AM14-AM15-AM16-AM2-AM11</f>
        <v>9.66310000000001</v>
      </c>
      <c r="AN28" s="37" t="n">
        <f aca="false">AN17-AN3-AN4-AN8-AN13-AN14-AN15-AN16-AN2-AN11</f>
        <v>6.48161</v>
      </c>
      <c r="AO28" s="37" t="n">
        <f aca="false">AO17-AO3-AO4-AO8-AO13-AO14-AO15-AO16-AO2-AO11</f>
        <v>5.8877</v>
      </c>
      <c r="AP28" s="37" t="n">
        <f aca="false">AP17-AP3-AP4-AP8-AP13-AP14-AP15-AP16-AP2-AP11</f>
        <v>7.71839000000001</v>
      </c>
      <c r="AQ28" s="37" t="n">
        <f aca="false">AQ17-AQ3-AQ4-AQ8-AQ13-AQ14-AQ15-AQ16-AQ2-AQ11</f>
        <v>4.55277600000004</v>
      </c>
      <c r="AR28" s="37" t="n">
        <f aca="false">AR17-AR3-AR4-AR8-AR13-AR14-AR15-AR16-AR2-AR11</f>
        <v>3.90000000000003</v>
      </c>
      <c r="AS28" s="41" t="n">
        <f aca="false">AS6+AS7+AS12</f>
        <v>3.7139801</v>
      </c>
      <c r="AT28" s="41" t="n">
        <v>2.559754</v>
      </c>
      <c r="AU28" s="41" t="n">
        <v>3.35</v>
      </c>
      <c r="AV28" s="42" t="n">
        <f aca="false">AV6+AV7+AV12</f>
        <v>3.47077</v>
      </c>
      <c r="AW28" s="6" t="s">
        <v>67</v>
      </c>
    </row>
    <row r="29" customFormat="false" ht="12.75" hidden="false" customHeight="false" outlineLevel="0" collapsed="false">
      <c r="A29" s="45" t="s">
        <v>61</v>
      </c>
      <c r="B29" s="46"/>
      <c r="C29" s="37"/>
      <c r="D29" s="38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 t="n">
        <f aca="false">+AN15</f>
        <v>3.6496</v>
      </c>
      <c r="AO29" s="37" t="n">
        <f aca="false">+AO15</f>
        <v>4.1304</v>
      </c>
      <c r="AP29" s="37" t="n">
        <f aca="false">+AP15</f>
        <v>6.523</v>
      </c>
      <c r="AQ29" s="37" t="n">
        <f aca="false">+AQ15</f>
        <v>17.4775</v>
      </c>
      <c r="AR29" s="37" t="n">
        <f aca="false">+AR15</f>
        <v>19</v>
      </c>
      <c r="AS29" s="41" t="n">
        <v>14</v>
      </c>
      <c r="AT29" s="41" t="n">
        <v>14.0714</v>
      </c>
      <c r="AU29" s="41" t="n">
        <v>8.55</v>
      </c>
      <c r="AV29" s="42" t="n">
        <f aca="false">AV15</f>
        <v>10.914</v>
      </c>
      <c r="AW29" s="6" t="s">
        <v>61</v>
      </c>
    </row>
    <row r="30" customFormat="false" ht="12.75" hidden="false" customHeight="false" outlineLevel="0" collapsed="false">
      <c r="C30" s="25" t="n">
        <f aca="false">+C21+C23+C24+C26+C28</f>
        <v>247.3</v>
      </c>
      <c r="D30" s="25" t="n">
        <f aca="false">+D21+D23+D24+D26+D28</f>
        <v>300.8</v>
      </c>
      <c r="E30" s="25" t="n">
        <f aca="false">+E21+E23+E24+E26+E28</f>
        <v>562.8</v>
      </c>
      <c r="F30" s="25" t="n">
        <f aca="false">+F21+F23+F24+F26+F28</f>
        <v>808.9</v>
      </c>
      <c r="G30" s="25" t="n">
        <f aca="false">+G21+G23+G24+G26+G28</f>
        <v>752</v>
      </c>
      <c r="H30" s="25" t="n">
        <f aca="false">+H21+H23+H24+H26+H28</f>
        <v>457.1</v>
      </c>
      <c r="I30" s="25" t="n">
        <f aca="false">+I21+I23+I24+I26+I28</f>
        <v>348.1</v>
      </c>
      <c r="J30" s="25" t="n">
        <f aca="false">+J21+J23+J24+J26+J28</f>
        <v>394.9</v>
      </c>
      <c r="K30" s="25" t="n">
        <f aca="false">+K21+K23+K24+K26+K28</f>
        <v>523.2</v>
      </c>
      <c r="L30" s="25" t="n">
        <f aca="false">+L21+L23+L24+L26+L28</f>
        <v>379.7</v>
      </c>
      <c r="M30" s="25" t="n">
        <f aca="false">+M21+M23+M24+M26+M28</f>
        <v>500.2</v>
      </c>
      <c r="N30" s="25" t="n">
        <f aca="false">+N21+N23+N24+N26+N28</f>
        <v>706.8</v>
      </c>
      <c r="O30" s="25" t="n">
        <f aca="false">+O21+O23+O24+O26+O28</f>
        <v>367.7</v>
      </c>
      <c r="P30" s="25" t="n">
        <f aca="false">+P21+P23+P24+P26+P28</f>
        <v>358.2</v>
      </c>
      <c r="Q30" s="25" t="n">
        <f aca="false">+Q21+Q23+Q24+Q26+Q28</f>
        <v>303.6</v>
      </c>
      <c r="R30" s="25" t="n">
        <f aca="false">+R21+R23+R24+R26+R28</f>
        <v>265.7</v>
      </c>
      <c r="S30" s="25" t="n">
        <f aca="false">+S21+S23+S24+S26+S28</f>
        <v>180.14676</v>
      </c>
      <c r="T30" s="25" t="n">
        <f aca="false">SUM(T21:T29)</f>
        <v>69.3415</v>
      </c>
      <c r="U30" s="25" t="n">
        <f aca="false">SUM(U21:U29)</f>
        <v>66.28</v>
      </c>
      <c r="V30" s="25" t="n">
        <f aca="false">SUM(V21:V29)</f>
        <v>51.7755</v>
      </c>
      <c r="W30" s="25" t="n">
        <f aca="false">SUM(W21:W29)</f>
        <v>80.8725</v>
      </c>
      <c r="X30" s="25" t="n">
        <f aca="false">SUM(X21:X29)</f>
        <v>176.1955</v>
      </c>
      <c r="Y30" s="25" t="n">
        <f aca="false">SUM(Y21:Y29)</f>
        <v>164.105</v>
      </c>
      <c r="Z30" s="25" t="n">
        <f aca="false">SUM(Z21:Z29)</f>
        <v>194.7775</v>
      </c>
      <c r="AA30" s="25" t="n">
        <f aca="false">SUM(AA21:AA29)</f>
        <v>225.6015</v>
      </c>
      <c r="AB30" s="25" t="n">
        <f aca="false">SUM(AB21:AB29)</f>
        <v>98.085</v>
      </c>
      <c r="AC30" s="25" t="n">
        <f aca="false">SUM(AC21:AC29)</f>
        <v>157.333575</v>
      </c>
      <c r="AD30" s="25" t="n">
        <f aca="false">SUM(AD21:AD29)</f>
        <v>159.6236</v>
      </c>
      <c r="AE30" s="25" t="n">
        <f aca="false">SUM(AE21:AE29)</f>
        <v>171.556675</v>
      </c>
      <c r="AF30" s="25" t="n">
        <f aca="false">SUM(AF21:AF29)</f>
        <v>154.63735</v>
      </c>
      <c r="AG30" s="25" t="n">
        <f aca="false">SUM(AG21:AG29)</f>
        <v>125.543975</v>
      </c>
      <c r="AH30" s="25" t="n">
        <f aca="false">SUM(AH21:AH29)</f>
        <v>134.770686844455</v>
      </c>
      <c r="AI30" s="25" t="n">
        <f aca="false">SUM(AI21:AI29)</f>
        <v>139.175043024945</v>
      </c>
      <c r="AJ30" s="25" t="n">
        <f aca="false">SUM(AJ21:AJ29)</f>
        <v>192.32</v>
      </c>
      <c r="AK30" s="25" t="n">
        <f aca="false">SUM(AK21:AK29)</f>
        <v>214.179705</v>
      </c>
      <c r="AL30" s="25" t="n">
        <f aca="false">SUM(AL21:AL29)</f>
        <v>234.71262</v>
      </c>
      <c r="AM30" s="25" t="n">
        <f aca="false">SUM(AM21:AM29)</f>
        <v>184.8175</v>
      </c>
      <c r="AN30" s="25" t="n">
        <f aca="false">SUM(AN21:AN29)</f>
        <v>112.25172</v>
      </c>
      <c r="AO30" s="25" t="n">
        <f aca="false">SUM(AO21:AO29)</f>
        <v>119.91315</v>
      </c>
      <c r="AP30" s="25" t="n">
        <f aca="false">SUM(AP21:AP29)</f>
        <v>154.778061</v>
      </c>
      <c r="AQ30" s="25" t="n">
        <f aca="false">SUM(AQ21:AQ29)</f>
        <v>153.570994</v>
      </c>
      <c r="AR30" s="25" t="n">
        <f aca="false">SUM(AR21:AR29)</f>
        <v>152.3</v>
      </c>
      <c r="AS30" s="25" t="n">
        <f aca="false">SUM(AS21:AS29)</f>
        <v>120.8590166</v>
      </c>
      <c r="AT30" s="25" t="n">
        <f aca="false">SUM(AT21:AT29)</f>
        <v>28.5412455</v>
      </c>
      <c r="AU30" s="25" t="n">
        <f aca="false">SUM(AU21:AU29)</f>
        <v>90.476</v>
      </c>
      <c r="AV30" s="47" t="n">
        <v>88.86</v>
      </c>
    </row>
    <row r="32" customFormat="false" ht="12.75" hidden="false" customHeight="false" outlineLevel="0" collapsed="false">
      <c r="H32" s="48"/>
    </row>
    <row r="33" customFormat="false" ht="12.75" hidden="false" customHeight="false" outlineLevel="0" collapsed="false">
      <c r="C33" s="49"/>
      <c r="H33" s="48"/>
    </row>
    <row r="34" customFormat="false" ht="12.75" hidden="false" customHeight="false" outlineLevel="0" collapsed="false">
      <c r="C34" s="17"/>
      <c r="H34" s="35"/>
    </row>
    <row r="35" customFormat="false" ht="12.75" hidden="false" customHeight="false" outlineLevel="0" collapsed="false">
      <c r="C35" s="17"/>
      <c r="H35" s="35"/>
    </row>
    <row r="36" customFormat="false" ht="12.75" hidden="false" customHeight="false" outlineLevel="0" collapsed="false">
      <c r="C36" s="17"/>
      <c r="H36" s="35"/>
    </row>
    <row r="37" customFormat="false" ht="12.75" hidden="false" customHeight="false" outlineLevel="0" collapsed="false">
      <c r="C37" s="17"/>
      <c r="H37" s="35"/>
    </row>
    <row r="38" customFormat="false" ht="12.75" hidden="false" customHeight="false" outlineLevel="0" collapsed="false">
      <c r="H38" s="48"/>
    </row>
    <row r="39" customFormat="false" ht="12.75" hidden="false" customHeight="false" outlineLevel="0" collapsed="false">
      <c r="H39" s="50"/>
    </row>
    <row r="40" customFormat="false" ht="12.75" hidden="false" customHeight="false" outlineLevel="0" collapsed="false">
      <c r="H4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6:48:30Z</dcterms:created>
  <dc:creator>A.Calderoni</dc:creator>
  <dc:description/>
  <dc:language>en-US</dc:language>
  <cp:lastModifiedBy>DI PIAZZA ROSA MARIA</cp:lastModifiedBy>
  <cp:lastPrinted>2011-06-20T06:13:00Z</cp:lastPrinted>
  <dcterms:modified xsi:type="dcterms:W3CDTF">2025-09-19T08:04:14Z</dcterms:modified>
  <cp:revision>0</cp:revision>
  <dc:subject/>
  <dc:title/>
</cp:coreProperties>
</file>